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1"/>
          </rPr>
          <t xml:space="preserve">Если планируется проведение мероприятий по контролю в отношении объектов защиты, объектов использования атомной энергии, опасных производственных объектов, гидротехнических сооружений, дополнительно указывается их наименование.</t>
        </r>
      </text>
      <mc:AlternateContent>
        <mc:Choice Requires="v2">
          <commentPr autoFill="true" autoScale="false" colHidden="false" locked="false" rowHidden="false" textHAlign="justify" textVAlign="top">
            <anchor moveWithCells="false" sizeWithCells="false">
              <xdr:from>
                <xdr:col>2</xdr:col>
                <xdr:colOff>44</xdr:colOff>
                <xdr:row>16</xdr:row>
                <xdr:rowOff>14</xdr:rowOff>
              </xdr:from>
              <xdr:to>
                <xdr:col>7</xdr:col>
                <xdr:colOff>6</xdr:colOff>
                <xdr:row>24</xdr:row>
                <xdr:rowOff>272</xdr:rowOff>
              </xdr:to>
            </anchor>
          </commentPr>
        </mc:Choice>
        <mc:Fallback/>
      </mc:AlternateContent>
    </comment>
    <comment ref="N8" authorId="0">
      <text>
        <r>
          <rPr>
            <b val="true"/>
            <sz val="8"/>
            <color rgb="FF000000"/>
            <rFont val="Tahoma"/>
            <family val="0"/>
            <charset val="1"/>
          </rPr>
          <t xml:space="preserve">Указывается календарный месяц начала проведения проверки.</t>
        </r>
      </text>
      <mc:AlternateContent>
        <mc:Choice Requires="v2">
          <commentPr autoFill="true" autoScale="false" colHidden="false" locked="false" rowHidden="false" textHAlign="justify" textVAlign="top">
            <anchor moveWithCells="false" sizeWithCells="false">
              <xdr:from>
                <xdr:col>18</xdr:col>
                <xdr:colOff>39</xdr:colOff>
                <xdr:row>16</xdr:row>
                <xdr:rowOff>14</xdr:rowOff>
              </xdr:from>
              <xdr:to>
                <xdr:col>20</xdr:col>
                <xdr:colOff>40</xdr:colOff>
                <xdr:row>24</xdr:row>
                <xdr:rowOff>272</xdr:rowOff>
              </xdr:to>
            </anchor>
          </commentPr>
        </mc:Choice>
        <mc:Fallback/>
      </mc:AlternateContent>
    </comment>
  </commentList>
</comments>
</file>

<file path=xl/sharedStrings.xml><?xml version="1.0" encoding="utf-8"?>
<sst xmlns="http://schemas.openxmlformats.org/spreadsheetml/2006/main" count="4135" uniqueCount="1604">
  <si>
    <t xml:space="preserve">ТИПОВАЯ ФОРМА</t>
  </si>
  <si>
    <t xml:space="preserve">ежегодного плана проведения плановых проверок юридических лиц и индивидуальных предпринимателей</t>
  </si>
  <si>
    <t xml:space="preserve">Волжское МТУ по надзору за ЯРБ Ростехнадзора в 2014 году</t>
  </si>
  <si>
    <t xml:space="preserve">(наименование органа государственного контроля (надзора), муниципального контроля)</t>
  </si>
  <si>
    <t xml:space="preserve">Наименование юридического лица
 (филиала, представительства, обособленного структурного подразделения) (ЮЛ) (ф.и.о. индивидуального предпринимателя (ИП)), деятельность которого
подлежит проверке</t>
  </si>
  <si>
    <t xml:space="preserve">Адреса</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Основание проведения проверки</t>
  </si>
  <si>
    <t xml:space="preserve">Дата начала проведения проверки</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чание</t>
  </si>
  <si>
    <t xml:space="preserve">места нахождения ЮЛ</t>
  </si>
  <si>
    <t xml:space="preserve">места жительства ИП</t>
  </si>
  <si>
    <t xml:space="preserve">мест фактического осуществления деятельности ЮЛ, ИП</t>
  </si>
  <si>
    <t xml:space="preserve">места нахождения 
объектов</t>
  </si>
  <si>
    <t xml:space="preserve">дата государственной регистрации ЮЛ, ИП</t>
  </si>
  <si>
    <t xml:space="preserve">дата окончания последней проверки</t>
  </si>
  <si>
    <t xml:space="preserve">дата начала осуществления ЮЛ, ИП деятельности
в соответствии с представленным уведомлением о ее начале деятельности</t>
  </si>
  <si>
    <t xml:space="preserve">иные основания в соответствии с федеральным законом</t>
  </si>
  <si>
    <t xml:space="preserve">рабочих дней</t>
  </si>
  <si>
    <t xml:space="preserve">рабочих часов 
(для МСП и МКП)</t>
  </si>
  <si>
    <t xml:space="preserve">Общество с ограниченной ответственностью «Производственная компания «Фирма Русь» (ООО «ПК «Фирма Русь»).Радиационный источник - вязальное и красильное производство</t>
  </si>
  <si>
    <t xml:space="preserve">432035, Ульяновская  область, г.    Ульяновск,  проспект  Гая, 71</t>
  </si>
  <si>
    <t xml:space="preserve">432035, Ульяновская  область,  г. Ульяновск,  проспект  Гая, 71</t>
  </si>
  <si>
    <t xml:space="preserve">1037301156530  </t>
  </si>
  <si>
    <t xml:space="preserve">7326020911  </t>
  </si>
  <si>
    <t xml:space="preserve">Федеральный государственный надзор в области использования атомной энергии</t>
  </si>
  <si>
    <t xml:space="preserve">04.12.2003</t>
  </si>
  <si>
    <t xml:space="preserve">26.03.2012</t>
  </si>
  <si>
    <t xml:space="preserve">ст. 24.1 Федерального закона от 21.11.1995 №170-ФЗ "Об использовании атомной энергии"</t>
  </si>
  <si>
    <t xml:space="preserve">2</t>
  </si>
  <si>
    <t xml:space="preserve">0</t>
  </si>
  <si>
    <t xml:space="preserve">48</t>
  </si>
  <si>
    <t xml:space="preserve">выездная</t>
  </si>
  <si>
    <t xml:space="preserve">ЗАО "Монтажная фирма "Радий"  Нижегородский филиал  "Гамма" Радиационный источник 
1. Нижегородский филиал
«Гамма»
</t>
  </si>
  <si>
    <t xml:space="preserve">119146 г.Москва, ул.1-я Фрунзенская   3а.    603152 г.Н.Новгород, ул.Ларина, 9</t>
  </si>
  <si>
    <t xml:space="preserve">г. Нижний Новгород, ул.Ларина, 9</t>
  </si>
  <si>
    <t xml:space="preserve">в соответ-ствии с фактическим адресом</t>
  </si>
  <si>
    <t xml:space="preserve">1027700181079  </t>
  </si>
  <si>
    <t xml:space="preserve">7704030861  </t>
  </si>
  <si>
    <t xml:space="preserve">03.09.2002</t>
  </si>
  <si>
    <t xml:space="preserve">17.02.2012</t>
  </si>
  <si>
    <t xml:space="preserve">10</t>
  </si>
  <si>
    <t xml:space="preserve">5</t>
  </si>
  <si>
    <t xml:space="preserve">ООО "Санаторий  "Городецкий"  Радиационный источник 
1. Отделение радонотерапии
Лечебного корпуса</t>
  </si>
  <si>
    <t xml:space="preserve">606513 Нижегородская область, Городецкий район,      п/о Аксентис</t>
  </si>
  <si>
    <t xml:space="preserve">1025201679007  </t>
  </si>
  <si>
    <t xml:space="preserve">5248013357  </t>
  </si>
  <si>
    <t xml:space="preserve">29.10.2002</t>
  </si>
  <si>
    <t xml:space="preserve">06.07.2012</t>
  </si>
  <si>
    <t xml:space="preserve">24</t>
  </si>
  <si>
    <t xml:space="preserve">Управление Росреестра по Нижегородской области; Приволжское УГАДН по надзору в сфере транспорта; Волжско-Окское управление Ростехнадзора</t>
  </si>
  <si>
    <t xml:space="preserve">Государственное казенное учреждение Нижегородской области «Управление по делам гражданской обороны, чрезвычайным ситуациям и пожарной безопасности Нижегородской области» Радиационный источник 
1.Химико-радиометрическая
Лаборатория
2. Хранилище</t>
  </si>
  <si>
    <t xml:space="preserve">603000, г. Н.Новгород,  ул. Гоголя, 8"В"</t>
  </si>
  <si>
    <t xml:space="preserve">г.Нижний Новгород, ул. Ванеева, 205</t>
  </si>
  <si>
    <t xml:space="preserve">1105260018401  </t>
  </si>
  <si>
    <t xml:space="preserve">5260292650  </t>
  </si>
  <si>
    <t xml:space="preserve">27.12.2010</t>
  </si>
  <si>
    <t xml:space="preserve">20.04.2012</t>
  </si>
  <si>
    <t xml:space="preserve">ОНД по Городецкому району УНД ГУ МЧС РФ по Нижегородской области; ОНД по Лукояновскому району УНД ГУ МЧС РФ по Нижегородской области; ОНД по Гагаринскому району УНД ГУ МЧС РФ по Нижегородской области</t>
  </si>
  <si>
    <t xml:space="preserve">ФБУ "Государственный региональный центр стандартизации,  метрологии и испытаний в Нижегородской области" Радиационный источник 
1. Лаборатория радиационного
Контроля Дзержинского
метрологического
отдела</t>
  </si>
  <si>
    <t xml:space="preserve">603115 г.Н.Новгород, ул. Республиканская, 1</t>
  </si>
  <si>
    <t xml:space="preserve">606000, Нижегородская область, г.Дзержинск, Восточный промрайон, ул.Менделеева дом 17, к.407</t>
  </si>
  <si>
    <t xml:space="preserve">1025203745863  </t>
  </si>
  <si>
    <t xml:space="preserve">5262006584  </t>
  </si>
  <si>
    <t xml:space="preserve">23.12.2002</t>
  </si>
  <si>
    <t xml:space="preserve">13.07.2012</t>
  </si>
  <si>
    <t xml:space="preserve">ОНД по Лукояновскому району УНД ГУ МЧС РФ по Нижегородской области; Управление Роспотребнадзора по Нижегородской области</t>
  </si>
  <si>
    <t xml:space="preserve">6.1</t>
  </si>
  <si>
    <t xml:space="preserve">ГБУЗ НО «Нижегородский областной онкологический диспансер»    Радиологическое
Отделение
Хранилище</t>
  </si>
  <si>
    <t xml:space="preserve">603126 г.Н.Новгород, ул.Родионова, 190</t>
  </si>
  <si>
    <t xml:space="preserve">1025203023812  </t>
  </si>
  <si>
    <t xml:space="preserve">5260041350  </t>
  </si>
  <si>
    <t xml:space="preserve">04.10.2002</t>
  </si>
  <si>
    <t xml:space="preserve">23.03.2012</t>
  </si>
  <si>
    <t xml:space="preserve">8</t>
  </si>
  <si>
    <t xml:space="preserve">ОНД по г.Дзержинск УНД ГУ МЧС РФ по Нижегородской области; Управление Роспотребнадзора по Нижегородской области; Волжско-Окское управление Ростехнадзора</t>
  </si>
  <si>
    <t xml:space="preserve">6.2</t>
  </si>
  <si>
    <t xml:space="preserve">ГБУЗ НО «Нижегородский областной онкологический диспансер» 
 Филиал № 1 (радиологиче–
ское отделение, радиоизотоп–
ная лаборатория)
 Хранилище</t>
  </si>
  <si>
    <t xml:space="preserve">603081 г.Н.Новгород, Анкудиновское шоссе, дом 1</t>
  </si>
  <si>
    <t xml:space="preserve">6.3</t>
  </si>
  <si>
    <t xml:space="preserve">ГБУЗ НО «Нижегородский областной онкологический диспансер»      Филиал № 2 (радиологиче–
ское отделение)
Хранилище</t>
  </si>
  <si>
    <t xml:space="preserve">60024, гДзержинск Нижегородской области, ул.Ватутина, 39</t>
  </si>
  <si>
    <t xml:space="preserve">Государственное учреждение "Приволжское таможенное управление" Радиационный источник 
1.Приволжское таможенное
Управление
2. Хранилище</t>
  </si>
  <si>
    <t xml:space="preserve">603022 г.Н.Новгород, ул.Пушкина, 8</t>
  </si>
  <si>
    <t xml:space="preserve">1025203746480  </t>
  </si>
  <si>
    <t xml:space="preserve">5262036613  </t>
  </si>
  <si>
    <t xml:space="preserve">26.12.2002</t>
  </si>
  <si>
    <t xml:space="preserve">25.05.2012</t>
  </si>
  <si>
    <t xml:space="preserve">7</t>
  </si>
  <si>
    <t xml:space="preserve">Волжско-Окское управление Ростехнадзора;УНД ГУ МЧС РФ по Республике Татарстан</t>
  </si>
  <si>
    <t xml:space="preserve">Министерство экологии  и природных ресурсов Нижегородской области "Региональный информационно-аналитический центр по учету и контролю радиоактивных веществ и радиоактивных отходов" (РИАЦ)</t>
  </si>
  <si>
    <t xml:space="preserve">603134  г.Н.Новгород ул.Костина, 2.,</t>
  </si>
  <si>
    <t xml:space="preserve">1095260002683  </t>
  </si>
  <si>
    <t xml:space="preserve">5260248771  </t>
  </si>
  <si>
    <t xml:space="preserve">20.03.2009</t>
  </si>
  <si>
    <t xml:space="preserve">27.04.2012</t>
  </si>
  <si>
    <t xml:space="preserve">3</t>
  </si>
  <si>
    <t xml:space="preserve">ОАО "Волга" Радиационный источник 
1. Материальный склад
2. Цех № 2
3. Цех № 3
4. Цех термомеханической
массы
5. Хранилище</t>
  </si>
  <si>
    <t xml:space="preserve">606407 г.Балахна  Нижегородской области, ул.Горького, д.1</t>
  </si>
  <si>
    <t xml:space="preserve">1025201418989  </t>
  </si>
  <si>
    <t xml:space="preserve">5244009279  </t>
  </si>
  <si>
    <t xml:space="preserve">30.08.2002</t>
  </si>
  <si>
    <t xml:space="preserve">22.06.2012</t>
  </si>
  <si>
    <t xml:space="preserve">Государственная инспекция труда в Нижегородской области;
Управление Россельхознадзора по Нижегородской области и Республике Марий Эл;
Волжское управление государственного морского и речного надзора;
ОГИБДД ОМВД России по Балахнинскому району;
Волжско-Окское управление Ростехнадзора
</t>
  </si>
  <si>
    <t xml:space="preserve">10.1</t>
  </si>
  <si>
    <t xml:space="preserve">Государственная корпорация по атомной энергии.
Саранский филиал открытого акционерного общества «Научно исследовательский институт технической физики и автоматизации» 
(СФ ОАО «НИИТФА»). Организация и состояние физической защиты ЯМ, ЯУ, ПХ ЯМ, РВ, РИ и  ПХ РО.</t>
  </si>
  <si>
    <t xml:space="preserve">115230 Москва Варшавское шоссе, дом 46.</t>
  </si>
  <si>
    <t xml:space="preserve">430000 Республика Мордовия, г.Саранск, ул. Рабочая, дом 82.</t>
  </si>
  <si>
    <t xml:space="preserve">5087746235825  </t>
  </si>
  <si>
    <t xml:space="preserve">7726606316  </t>
  </si>
  <si>
    <t xml:space="preserve">13.10.2008</t>
  </si>
  <si>
    <t xml:space="preserve">15.05.2012</t>
  </si>
  <si>
    <t xml:space="preserve">10.2</t>
  </si>
  <si>
    <t xml:space="preserve">Саранский филиал Открытого акционерного общества научно-исследовательский институт технической физики и автоматики (СФ ОАО НИИТФА) Конструирование и изготовление оборудования для АС</t>
  </si>
  <si>
    <t xml:space="preserve">115230, Москва, Варшавское шоссе, 46</t>
  </si>
  <si>
    <t xml:space="preserve">430000 г.Саранск Ул. Рабочая, 82</t>
  </si>
  <si>
    <t xml:space="preserve">В соответствии с фактическим адресом</t>
  </si>
  <si>
    <t xml:space="preserve">28.03.2011</t>
  </si>
  <si>
    <t xml:space="preserve">20</t>
  </si>
  <si>
    <t xml:space="preserve">11</t>
  </si>
  <si>
    <t xml:space="preserve">Общество с ограниченной ответственностью «ЮСА» 
(ООО «ЮСА»)</t>
  </si>
  <si>
    <t xml:space="preserve">413864, Саратовская обл., 
г. Балаково, 
ул. Комарова, дом 10.</t>
  </si>
  <si>
    <t xml:space="preserve">413840, Саратовская обл., г. Балаково, Балаковская АЭС, промплощадка</t>
  </si>
  <si>
    <t xml:space="preserve">1026401404402  </t>
  </si>
  <si>
    <t xml:space="preserve">6439046309  </t>
  </si>
  <si>
    <t xml:space="preserve">06.11.2002</t>
  </si>
  <si>
    <t xml:space="preserve">06.04.2012</t>
  </si>
  <si>
    <t xml:space="preserve">12</t>
  </si>
  <si>
    <t xml:space="preserve">Федеральное государственное казенное учреждение "33 Центральный научно-исследовательский испытательный институт" Министерства обороны Российской Федерации; Проведение экспертизы документов, обосновывающих обеспечение радиационной безопасности радиационных источников; эксплуатация радиационных источников.</t>
  </si>
  <si>
    <t xml:space="preserve">412918, Саратовская обл., г.Вольск-18</t>
  </si>
  <si>
    <t xml:space="preserve">1056404108001  </t>
  </si>
  <si>
    <t xml:space="preserve">6441013942  </t>
  </si>
  <si>
    <t xml:space="preserve">19.08.2005</t>
  </si>
  <si>
    <t xml:space="preserve">28.05.2012</t>
  </si>
  <si>
    <t xml:space="preserve">Департамент лесного хозяйства по Приволжскому федеральному округу</t>
  </si>
  <si>
    <t xml:space="preserve">13.1</t>
  </si>
  <si>
    <t xml:space="preserve">Общество с ограниченной ответственностью «Газпром добыча Оренбург» (ООО "Газпром добыча Оренбург") структурное подразделение Газоперерабатывающий завод (ГПЗ). Эксплуатация аппаратов в которых содержатся радиоактивные вещества.</t>
  </si>
  <si>
    <t xml:space="preserve">460058, Оренбургская область, г. Оренбург, ул. Чкалова 1/2</t>
  </si>
  <si>
    <t xml:space="preserve">460512, г. Оренбург, п/о Каргала, 30 км</t>
  </si>
  <si>
    <t xml:space="preserve">1025601028221  </t>
  </si>
  <si>
    <t xml:space="preserve">5610058025  </t>
  </si>
  <si>
    <t xml:space="preserve">10.11.2002</t>
  </si>
  <si>
    <t xml:space="preserve">24.08.2012</t>
  </si>
  <si>
    <t xml:space="preserve">9</t>
  </si>
  <si>
    <t xml:space="preserve">Западно-Уральское управление Ростехнадзора; Министерство образования Оренбургской области; Управление Роскомнадзора Оренбургской области; Управление Россельхознадзора Оренбургской области</t>
  </si>
  <si>
    <t xml:space="preserve">13.2</t>
  </si>
  <si>
    <t xml:space="preserve">Общество с ограниченной ответственностью «Газпром добыча Оренбург» (ООО "Газпром добыча Оренбург") структурное подразделение Газопромысловое управление (ГПУ). Эксплуатация аппаратов в которых содержатся радиоактивные вещества.</t>
  </si>
  <si>
    <t xml:space="preserve">460503, Оренбургская обл., Оренбургский р-н, с. Дедуровка - 2</t>
  </si>
  <si>
    <t xml:space="preserve">13.3</t>
  </si>
  <si>
    <t xml:space="preserve">Общество с ограниченной ответственностью «Газпром добыча Оренбург» (ООО "Газпром добыча Оренбург") структурное подразделение Управление по эксплуатации соединительных продуктопроводов (УЭСП). Эксплуатация аппаратов в которых содержатся радиоактивные вещества.</t>
  </si>
  <si>
    <t xml:space="preserve">460000, г. Оренбург, ул. Терешковой, 156/1</t>
  </si>
  <si>
    <t xml:space="preserve">14</t>
  </si>
  <si>
    <t xml:space="preserve">Открытое акционерное общество «Южно-Уральский криолитовый завод» (ОАО "Криолит"). Эксплуатация изделий в которых содержатся радиоактивные вещества.</t>
  </si>
  <si>
    <t xml:space="preserve">462241,Оренбургская область, г. Кувандык, пр-т Мира, 1</t>
  </si>
  <si>
    <t xml:space="preserve">462241, Оренбургская область, г. Кувандык, пр-т Мира, 1</t>
  </si>
  <si>
    <t xml:space="preserve">1025600752814  </t>
  </si>
  <si>
    <t xml:space="preserve">5605000012  </t>
  </si>
  <si>
    <t xml:space="preserve">20.09.2002</t>
  </si>
  <si>
    <t xml:space="preserve">08.06.2012</t>
  </si>
  <si>
    <t xml:space="preserve">15.1</t>
  </si>
  <si>
    <t xml:space="preserve">Общество с ограниченной ответственностью «Атом»  (ООО "Атом") на вывод из эксплуатации хранилищ РАО</t>
  </si>
  <si>
    <t xml:space="preserve">460048, Оренбургская область, г. Оренбург, ул. Монтажников, 29</t>
  </si>
  <si>
    <t xml:space="preserve">1025601023062  </t>
  </si>
  <si>
    <t xml:space="preserve">5610041310  </t>
  </si>
  <si>
    <t xml:space="preserve">23.09.2002</t>
  </si>
  <si>
    <t xml:space="preserve">08.02.2012</t>
  </si>
  <si>
    <t xml:space="preserve">Управление государственного автодорожного надзора по Оренбургской области Федеральной службы по надзору в сфере транспорта</t>
  </si>
  <si>
    <t xml:space="preserve">15.2</t>
  </si>
  <si>
    <t xml:space="preserve">Общество с ограниченной ответственностью «Атом»  (ООО "Атом")  на эксплуатацию РИ</t>
  </si>
  <si>
    <t xml:space="preserve">04.02.2011</t>
  </si>
  <si>
    <t xml:space="preserve">16</t>
  </si>
  <si>
    <t xml:space="preserve">Общество с ограниченной ответственностью «Хунор» (ООО "Хунор"). Эксплуатация аппаратов в которых содержатся радиоактивные вещества.</t>
  </si>
  <si>
    <t xml:space="preserve">460068, Оренбургская область, г.  Оренбург, п/о Холодные Ключи, 26 км.</t>
  </si>
  <si>
    <t xml:space="preserve">1025600891139  </t>
  </si>
  <si>
    <t xml:space="preserve">5609021084  </t>
  </si>
  <si>
    <t xml:space="preserve">29.11.2002</t>
  </si>
  <si>
    <t xml:space="preserve">1</t>
  </si>
  <si>
    <t xml:space="preserve">17</t>
  </si>
  <si>
    <t xml:space="preserve">Открытое акционерное общество "Газпром" Дочернее открытое акционерное общество «Центрэнергогаз» филиал «Оренбургский» (ОАО "Газпром" ДОАО "Центрэнергогаз" филиал "Оренбургский"). Эксплуатация аппаратов в которых содержатся радиоактивные вещества.</t>
  </si>
  <si>
    <t xml:space="preserve">141100, Московская Область, г. Щелково, ул. Московская, 1</t>
  </si>
  <si>
    <t xml:space="preserve">460000, Оренбургская область, г. Оренбург, ул. Терешковой, 295</t>
  </si>
  <si>
    <t xml:space="preserve">1025006521429  </t>
  </si>
  <si>
    <t xml:space="preserve">5050002450  </t>
  </si>
  <si>
    <t xml:space="preserve">24.10.2002</t>
  </si>
  <si>
    <t xml:space="preserve">03.02.2012</t>
  </si>
  <si>
    <t xml:space="preserve">4</t>
  </si>
  <si>
    <t xml:space="preserve">18.1</t>
  </si>
  <si>
    <t xml:space="preserve">Государственное бюджетное учреждение здравоохранения «Оренбургский Областной клинический онкологический диспансер»  (ГБУЗ "ООКОД")отделение радионуклидной диагностики</t>
  </si>
  <si>
    <t xml:space="preserve">460021, Оренбургская область, г. Оренбург, пр. Гагарина, 11</t>
  </si>
  <si>
    <t xml:space="preserve">1035605506716  </t>
  </si>
  <si>
    <t xml:space="preserve">5610033207  </t>
  </si>
  <si>
    <t xml:space="preserve">07.02.2003</t>
  </si>
  <si>
    <t xml:space="preserve">Управление Роспотребнадзора по Оренбургской области</t>
  </si>
  <si>
    <t xml:space="preserve">18.2</t>
  </si>
  <si>
    <t xml:space="preserve">Государственное бюджетное учреждение здравоохранения «Оренбургский Областной клинический онкологический диспансер»  (ГБУЗ "ООКОД") радиологическое отделение. Эксплуатация комплексов в которых содержатся радиоактивные вещества.</t>
  </si>
  <si>
    <t xml:space="preserve">19.1</t>
  </si>
  <si>
    <t xml:space="preserve">Общество с ограниченной ответственностью "Подземгазпром" Производственный филиал "Оренбургподземгазпром" (ООО "Подземгазпром" ПФ "Оренбургподземгазпром")    "Магистраль - Е-1". Обращение с РАО.</t>
  </si>
  <si>
    <t xml:space="preserve">119311г. Москва, ул. Строителей, д. 8, к. 1</t>
  </si>
  <si>
    <t xml:space="preserve">460048, Оренбургская область, г. Оренбург, ул.Монтажников, 29 "Магистраль - Е-1"</t>
  </si>
  <si>
    <t xml:space="preserve">Оренбургская обл., Октябрьский р-н</t>
  </si>
  <si>
    <t xml:space="preserve">1037739149447  </t>
  </si>
  <si>
    <t xml:space="preserve">7719002546  </t>
  </si>
  <si>
    <t xml:space="preserve">20.01.2003</t>
  </si>
  <si>
    <t xml:space="preserve">19.2</t>
  </si>
  <si>
    <t xml:space="preserve">Общество с ограниченной ответственностью "Подземгазпром" Производственный филиал "Оренбургподземгазпром" (ООО "Подземгазпром" ПФ "Оренбургподземгазпром")    "Сапфир- Е-2, Е-3". Обращение с РАО.</t>
  </si>
  <si>
    <t xml:space="preserve">г. Москва, ул. Строителей, д. 8, к. 1</t>
  </si>
  <si>
    <t xml:space="preserve">Оренбургская область, г. Оренбург, ул.Монтажников, 29</t>
  </si>
  <si>
    <t xml:space="preserve">Оренбургская обл., Оенбургский р-н "Сапфир- Е-2, Е-3"</t>
  </si>
  <si>
    <t xml:space="preserve">20.1</t>
  </si>
  <si>
    <t xml:space="preserve">Общество с ограниченной ответственностью Научно-производственное предприятие "БАСЭТ" (ООО НПП "БАСЭТ") Производственный цех. Изготовление и конструирование оборудования для АЭС, ПХ, судов и иных плавсредств.</t>
  </si>
  <si>
    <t xml:space="preserve">Республика Башкортостан, Туймазинский р-н, г. Туймазы, ул. Фабричная, 10</t>
  </si>
  <si>
    <t xml:space="preserve">1020202211413  </t>
  </si>
  <si>
    <t xml:space="preserve">0269001177  </t>
  </si>
  <si>
    <t xml:space="preserve">14.10.2002</t>
  </si>
  <si>
    <t xml:space="preserve">13.04.2012</t>
  </si>
  <si>
    <t xml:space="preserve">20.2</t>
  </si>
  <si>
    <t xml:space="preserve">Общество с ограниченной ответственностью Научно-производственное предприятие "БАСЭТ" (ООО НПП "БАСЭТ") Производственный цех №3. Изготовление и конструирование оборудования для АЭС, ПХ, судов и иных плавсредств.</t>
  </si>
  <si>
    <t xml:space="preserve">г. Октябрьский, ул. Северная, 21А</t>
  </si>
  <si>
    <t xml:space="preserve">21</t>
  </si>
  <si>
    <t xml:space="preserve">Открытое акционерное общество «Гайский горно-обогатительный комбинат»  (ОАО "Гайский ГОК)". Эксплуатация аппаратов в которых содержатся радиоактивные вещества.</t>
  </si>
  <si>
    <t xml:space="preserve">462633, Оренбургская область, г. Гай, ул. Промышленная, 1</t>
  </si>
  <si>
    <t xml:space="preserve">1025600682030  </t>
  </si>
  <si>
    <t xml:space="preserve">5604000700  </t>
  </si>
  <si>
    <t xml:space="preserve">02.08.2002</t>
  </si>
  <si>
    <t xml:space="preserve">10.08.2012</t>
  </si>
  <si>
    <t xml:space="preserve">Западно-Уральское управление Ростехнадзора</t>
  </si>
  <si>
    <t xml:space="preserve">22.1</t>
  </si>
  <si>
    <t xml:space="preserve">Войсковая часть     68545, (В/ч  68545) эксплуатация изделий с РВ</t>
  </si>
  <si>
    <t xml:space="preserve">462781, Оренбургская область,  г. Ясный, п. Комаровский</t>
  </si>
  <si>
    <t xml:space="preserve">1025602138957  </t>
  </si>
  <si>
    <t xml:space="preserve">5618004046  </t>
  </si>
  <si>
    <t xml:space="preserve">02.12.2002</t>
  </si>
  <si>
    <t xml:space="preserve">17.05.2012</t>
  </si>
  <si>
    <t xml:space="preserve">22.2</t>
  </si>
  <si>
    <t xml:space="preserve">Войсковая часть     68545, (В/ч  68545) эксплуатация установок с РВ</t>
  </si>
  <si>
    <t xml:space="preserve">23</t>
  </si>
  <si>
    <t xml:space="preserve">Общество с ограниченной ответственностью "Спецремстрой" (ООО "Спецремстрой"</t>
  </si>
  <si>
    <t xml:space="preserve">432071,     г. Ульяновск, ул. Федерации, 89А</t>
  </si>
  <si>
    <t xml:space="preserve">ОАО "ГНЦ НИИАР"</t>
  </si>
  <si>
    <t xml:space="preserve">433510, Ульяновская область, г. Димитровград-10,</t>
  </si>
  <si>
    <t xml:space="preserve">1027301170181  </t>
  </si>
  <si>
    <t xml:space="preserve">7303003518  </t>
  </si>
  <si>
    <t xml:space="preserve">12.11.2002</t>
  </si>
  <si>
    <t xml:space="preserve">23.09.2011</t>
  </si>
  <si>
    <t xml:space="preserve">ОНД по г.Ульяновск УНД ГУ МЧС России по Ульяновской области</t>
  </si>
  <si>
    <t xml:space="preserve">Общество с ограниченной ответственностью МСУ-14 "Димитровград"</t>
  </si>
  <si>
    <t xml:space="preserve">433504, Ульяновская обл, Димитровград г, Юнг Северного Флота ул, 2, 3</t>
  </si>
  <si>
    <t xml:space="preserve">1047300111660  </t>
  </si>
  <si>
    <t xml:space="preserve">7302028862  </t>
  </si>
  <si>
    <t xml:space="preserve">19.11.2004</t>
  </si>
  <si>
    <t xml:space="preserve">04.05.2012</t>
  </si>
  <si>
    <t xml:space="preserve">25</t>
  </si>
  <si>
    <t xml:space="preserve">Общество с ограниченной ответственностью МСУ-30 "Промэлектромонтаж-Д"</t>
  </si>
  <si>
    <t xml:space="preserve">433507, Ульяновская обл, Димитровград г, Юнг Северного Флота ул, 2, 23</t>
  </si>
  <si>
    <t xml:space="preserve">1047300103850  </t>
  </si>
  <si>
    <t xml:space="preserve">7302027820  </t>
  </si>
  <si>
    <t xml:space="preserve">26.05.2004</t>
  </si>
  <si>
    <t xml:space="preserve">18.07.2012</t>
  </si>
  <si>
    <t xml:space="preserve">6</t>
  </si>
  <si>
    <t xml:space="preserve">26</t>
  </si>
  <si>
    <t xml:space="preserve">Общество с ограниченной ответственностью "Монтажник-Димитровград"</t>
  </si>
  <si>
    <t xml:space="preserve">433504, Ульяновская область, Димитровград г., Промышленная ул., 59</t>
  </si>
  <si>
    <t xml:space="preserve">1027300538440  </t>
  </si>
  <si>
    <t xml:space="preserve">7302015052  </t>
  </si>
  <si>
    <t xml:space="preserve">26.11.2002</t>
  </si>
  <si>
    <t xml:space="preserve">24.06.2011</t>
  </si>
  <si>
    <t xml:space="preserve">27</t>
  </si>
  <si>
    <t xml:space="preserve">Общество с ограниченной ответственностью "Промтехнология"</t>
  </si>
  <si>
    <t xml:space="preserve">443048, Самара г, 41 км ул, 10</t>
  </si>
  <si>
    <t xml:space="preserve">1116313001716  </t>
  </si>
  <si>
    <t xml:space="preserve">6313539225  </t>
  </si>
  <si>
    <t xml:space="preserve">21.09.2011</t>
  </si>
  <si>
    <t xml:space="preserve">21.06.2012</t>
  </si>
  <si>
    <t xml:space="preserve">28</t>
  </si>
  <si>
    <t xml:space="preserve">Общество с ограниченной ответственностью " Авиакомпания Волга-Днепр"</t>
  </si>
  <si>
    <t xml:space="preserve">432072, Ульяновская Область, Ульяновск Город, Карбышева Улица, 14</t>
  </si>
  <si>
    <t xml:space="preserve">ООО "Авиакомпания Волга-Днепр"</t>
  </si>
  <si>
    <t xml:space="preserve">1077328004841  </t>
  </si>
  <si>
    <t xml:space="preserve">7328510118  </t>
  </si>
  <si>
    <t xml:space="preserve">24.09.2007</t>
  </si>
  <si>
    <t xml:space="preserve">03.08.2012</t>
  </si>
  <si>
    <t xml:space="preserve">Управление Росздравнадзора по Ульяновской области; Министерство здравоохранения Ульяновской области</t>
  </si>
  <si>
    <t xml:space="preserve">29</t>
  </si>
  <si>
    <t xml:space="preserve">Открытое акционерное общество «Маяк» (ОАО "Маяк").
Бумагоделательное производство. Радиационный источник: 1. Хранилище радиоационых источников.</t>
  </si>
  <si>
    <t xml:space="preserve">440606   Пензаенская область,        г. Пенза, ул. Бумажников,1</t>
  </si>
  <si>
    <t xml:space="preserve">1025801101116  </t>
  </si>
  <si>
    <t xml:space="preserve">5834000060  </t>
  </si>
  <si>
    <t xml:space="preserve">11.09.2002</t>
  </si>
  <si>
    <t xml:space="preserve">01.06.2012</t>
  </si>
  <si>
    <t xml:space="preserve">30</t>
  </si>
  <si>
    <t xml:space="preserve">Министерство лесного, охотничьего хозяйства и природопользования Пензенской области</t>
  </si>
  <si>
    <t xml:space="preserve">Общество с ограниченной ответственностью «Маяк-Техноцелл» (ООО "Маяк Техноцел").
Бумагоделательное производство. Радиационный источник:1. Хранилище радиационных источников</t>
  </si>
  <si>
    <t xml:space="preserve">440007 Пензаенская область,      г. Пенза, ул. Бумажников,1</t>
  </si>
  <si>
    <t xml:space="preserve">1065834025542  </t>
  </si>
  <si>
    <t xml:space="preserve">5834035232  </t>
  </si>
  <si>
    <t xml:space="preserve">15.09.2006</t>
  </si>
  <si>
    <t xml:space="preserve">18.05.2012</t>
  </si>
  <si>
    <t xml:space="preserve">Управление надзорной деятельности Главного управления Министерства Российской Федерации по делам гражданской обороны, чрезвычайным ситуациям и ликвидации последствий стихийных бедствий по Пензенской области; Управление Федеральной службы по надзору в сфере защиты прав потребителей и благополучия человека по Пензенской области</t>
  </si>
  <si>
    <t xml:space="preserve">31</t>
  </si>
  <si>
    <t xml:space="preserve">Войсковая часть  21222, (в/ч 21222).
Уничтожения химического оружия. Радиационный источник: 
1. хранилище радиоактивных веществ  №901
2. Объект хранения -1
3. Объект хранения -2
4. Хранилище радиоактивных отходов № 10</t>
  </si>
  <si>
    <t xml:space="preserve">440520    Пензаенская область,  п. Леонидовка</t>
  </si>
  <si>
    <t xml:space="preserve">1025801016262  </t>
  </si>
  <si>
    <t xml:space="preserve">5829011148  </t>
  </si>
  <si>
    <t xml:space="preserve">06.12.2002</t>
  </si>
  <si>
    <t xml:space="preserve">10.08.2112</t>
  </si>
  <si>
    <t xml:space="preserve">32</t>
  </si>
  <si>
    <t xml:space="preserve">Государственное казенное учреждение  «Управление гражданской защиты Республики Мордовия» ( ГКУ "УГЗ Республики Мордовия»). Градуировка приборов радиационного контроля. Радиационный источник:
1. Хранилище радиоакивных веществ
2. Химико-радиометрическая 
лаборатория</t>
  </si>
  <si>
    <t xml:space="preserve">430027   Республика Мордовия,    г. Саранск, ул. М. Расковой, 2</t>
  </si>
  <si>
    <t xml:space="preserve">1051326004047  </t>
  </si>
  <si>
    <t xml:space="preserve">1326193222  </t>
  </si>
  <si>
    <t xml:space="preserve">09.03.2005</t>
  </si>
  <si>
    <t xml:space="preserve">33</t>
  </si>
  <si>
    <t xml:space="preserve">Государственное унитарное предприятие Республики Мордовия «Лисма» (ГУП Республики Мордовия «Лисма»). Производство чая. Радиационный источник: 1. Цех №5
2. Цех № 18
3. Хранилище радиоактивных источников</t>
  </si>
  <si>
    <t xml:space="preserve">430034     Республика Мордовия,           г. Саранск, шоссе Светотехников, 5</t>
  </si>
  <si>
    <t xml:space="preserve">1071327001151  </t>
  </si>
  <si>
    <t xml:space="preserve">13.07.2007</t>
  </si>
  <si>
    <t xml:space="preserve">ГУ МЧС России по Республике Мордовия; Приволжское управление государственного железнодорожного надзора Федеральной службы по надзору в сфере транспорта; Государственная инспекция труда в Республике Мордовия</t>
  </si>
  <si>
    <t xml:space="preserve">34</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 В.И. Разумовского" Министерства Здравоохранения Российской Федерации (ГБОУ ВПО "Саратовский ГМУ  им. В.И. Разумовского" Министерства Здравоохранения РФ). Эксплуатация радиационного источника. Клиническая больница им. С.Р. Миротворцева,  радиоизотопная лаборатория.</t>
  </si>
  <si>
    <t xml:space="preserve">410012, Саратовская обл., г. Саратов ул. Б. Казачья, 112)</t>
  </si>
  <si>
    <t xml:space="preserve">410054, Саратовская обл., Саратов, ул.Б.Садовая,д. 137</t>
  </si>
  <si>
    <t xml:space="preserve">в соответствии с фактическим адресом</t>
  </si>
  <si>
    <t xml:space="preserve">1026402664903  </t>
  </si>
  <si>
    <t xml:space="preserve">6452006471  </t>
  </si>
  <si>
    <t xml:space="preserve">17.08.2012</t>
  </si>
  <si>
    <t xml:space="preserve">УНД Главного управления МЧС России по Саратовской области</t>
  </si>
  <si>
    <t xml:space="preserve">35</t>
  </si>
  <si>
    <t xml:space="preserve">Общество с ограниченной ответственностью "Магнит-М" (ООО «Магнит-М»). Эксплуатация радиационного источника. Корпус N27 ториевый участок</t>
  </si>
  <si>
    <t xml:space="preserve">410009, Саратовская обл., г. Саратов, ул.Наумовская, д.21/29</t>
  </si>
  <si>
    <t xml:space="preserve">410040, Саратовская обл., г.Саратов, пр. 50 лет Октября, д.110а</t>
  </si>
  <si>
    <t xml:space="preserve">1086450002286  </t>
  </si>
  <si>
    <t xml:space="preserve">6452934279  </t>
  </si>
  <si>
    <t xml:space="preserve">07.03.2008</t>
  </si>
  <si>
    <t xml:space="preserve">36</t>
  </si>
  <si>
    <t xml:space="preserve">Негосударственное учреждение здравоохранения "Дорожная клиническая больница на станции Саратов II открытого акционерного общества "Российские железные дороги" (НУЗ ДКБ на ст. Саратов-II ОАО «РЖД») Эксплуатация радиационного источника. Кабинет лучевой терапии радиологического отделения, Кабинет внутриполостной терапии радиологического отделения</t>
  </si>
  <si>
    <t xml:space="preserve">410004, Саратовская обл., г. Саратов, 1-й Станционный  пр.7</t>
  </si>
  <si>
    <t xml:space="preserve">410004,Саратовская обл., г. Саратов, 1-й Станционный  пр.7</t>
  </si>
  <si>
    <t xml:space="preserve">1046405410039  </t>
  </si>
  <si>
    <t xml:space="preserve">6454070024  </t>
  </si>
  <si>
    <t xml:space="preserve">02.08.2004</t>
  </si>
  <si>
    <t xml:space="preserve">37</t>
  </si>
  <si>
    <t xml:space="preserve">Открытое акционерное общество «Саратовстройстекло» (ОАО «Саратовстройстекло»).Эксплуатация радиационного источника, ЛТФ-5.</t>
  </si>
  <si>
    <t xml:space="preserve">410041, Саратовская обл., Саратов, ул. Ломоносова, д.1</t>
  </si>
  <si>
    <t xml:space="preserve">1026403044073  </t>
  </si>
  <si>
    <t xml:space="preserve">6453054397  </t>
  </si>
  <si>
    <t xml:space="preserve">11.10.2002</t>
  </si>
  <si>
    <t xml:space="preserve">05.05.2012</t>
  </si>
  <si>
    <t xml:space="preserve">38</t>
  </si>
  <si>
    <t xml:space="preserve">Открытое акционерное общество "Балаковорезинотехника" (ОАО "Балаковорезинотехника"). Эксплуатация изделий, в которых содержатся радиоактивные вещества. Участок №12 цеха №114.</t>
  </si>
  <si>
    <t xml:space="preserve">413856, Саратовская обл., г. Балаково-16</t>
  </si>
  <si>
    <t xml:space="preserve">1026401401410  </t>
  </si>
  <si>
    <t xml:space="preserve">6439010895  </t>
  </si>
  <si>
    <t xml:space="preserve">13.09.2002</t>
  </si>
  <si>
    <t xml:space="preserve">23.04.2012</t>
  </si>
  <si>
    <t xml:space="preserve">39</t>
  </si>
  <si>
    <t xml:space="preserve">Общество с ограниченной ответственностью "Производственная фирма "Ока" (ООО "ПФ "Ока") Изготовление и конструирование оборудования для атомных станций</t>
  </si>
  <si>
    <t xml:space="preserve">606108, Нижегородская обл., г. Павлово, ул. 1я Северная, 39</t>
  </si>
  <si>
    <t xml:space="preserve">1025202122461  </t>
  </si>
  <si>
    <t xml:space="preserve">5252012050  </t>
  </si>
  <si>
    <t xml:space="preserve">31.10.2002</t>
  </si>
  <si>
    <t xml:space="preserve">Упрвление Роспотребнадзора по Нижегородской области</t>
  </si>
  <si>
    <t xml:space="preserve">40</t>
  </si>
  <si>
    <t xml:space="preserve">Открытое акционерное общество "Саратовнефтегеофизика" Управление промыслово-геофизических работ (ОАО "Саратовнефтегеофизика", УПГР) Эксплуатация радиоактивного источника.  Хранилище радиоактивных веществ на производственной базе.</t>
  </si>
  <si>
    <t xml:space="preserve">410019 , Саратовская обл., г. Саратов, ул. Крайняя,129</t>
  </si>
  <si>
    <t xml:space="preserve">410019, Саратовская обл.,  г. Саратов, ул. Крайняя,129</t>
  </si>
  <si>
    <t xml:space="preserve">1026402663682  </t>
  </si>
  <si>
    <t xml:space="preserve">6452014507  </t>
  </si>
  <si>
    <t xml:space="preserve">41</t>
  </si>
  <si>
    <t xml:space="preserve">Министерство обороны РФ Войсковая часть 42734 (В/ч 42734) Эксплуатация изделий, в которых содержатся радиоактивные внщества.  Хранилище источников ионизирующего излучения, ремонтно-градуировочная мастерская.</t>
  </si>
  <si>
    <t xml:space="preserve">119160,                    г. Москва, ул. Знаменка, д.19</t>
  </si>
  <si>
    <t xml:space="preserve">412950, Саратовская обл., г. Вольск-17, ул. Дачная, д. 13</t>
  </si>
  <si>
    <t xml:space="preserve">1037700255284  </t>
  </si>
  <si>
    <t xml:space="preserve">7704252261  </t>
  </si>
  <si>
    <t xml:space="preserve">27.02.2003</t>
  </si>
  <si>
    <t xml:space="preserve">31.05.2012</t>
  </si>
  <si>
    <t xml:space="preserve">42</t>
  </si>
  <si>
    <t xml:space="preserve">Войсковая часть 89553 (В/ч 89553) Эксплуатация изделий, в которых содержатся радиоактивные вещества.  Хранилище источников ионизирующего излучения, ремонтно-градуировочная мастерская.</t>
  </si>
  <si>
    <t xml:space="preserve">412163, Саратовская обл., Татищевский р-н, п. Светлый</t>
  </si>
  <si>
    <t xml:space="preserve">1026401189352  </t>
  </si>
  <si>
    <t xml:space="preserve">6434008349  </t>
  </si>
  <si>
    <t xml:space="preserve">31.12.2002</t>
  </si>
  <si>
    <t xml:space="preserve">15.02.2012</t>
  </si>
  <si>
    <t xml:space="preserve">43</t>
  </si>
  <si>
    <t xml:space="preserve">Федеральное бюджетное учреждение "Государственный региональный центр стандартизации, метрологии и испытаний им. Б.А. Дубовикова в Саратовской области" (ФБУ "Саратовский ЦСМ им. Б.А. Дубовикова")  Эксплуатация радиационного источника. Измерительная лаборатория.</t>
  </si>
  <si>
    <t xml:space="preserve">410065, Саратовская обл., г. Саратов, ул. Тверская, д. 51А</t>
  </si>
  <si>
    <t xml:space="preserve">1026403051366  </t>
  </si>
  <si>
    <t xml:space="preserve">6453010343  </t>
  </si>
  <si>
    <t xml:space="preserve">10.02.2012</t>
  </si>
  <si>
    <t xml:space="preserve">44</t>
  </si>
  <si>
    <t xml:space="preserve">Государственное учреждение здравоохранения "Областной онкологический диспансер №1"  Эксплуатация аппаратов в которых содержатся радиоактивные вещества   Радиологическое отделение, Вольский филиал Государственного учреждения здравоохранения "Областной онкологический диспансер №1"  Эксплуатация аппаратов в которых содержатся радиоактивные вещества   Радиологическое отделение.</t>
  </si>
  <si>
    <t xml:space="preserve">413115, Саратовская обл., г.Энгельс ул. Полиграфическая д.3</t>
  </si>
  <si>
    <t xml:space="preserve">413115, Саратовская обл.,  г.Энгельс ул. Полиграфическая д.3    412909, Саратовская обл., г. Вольск, ул. Пионерская. Д.59 А</t>
  </si>
  <si>
    <t xml:space="preserve">1026401976061  </t>
  </si>
  <si>
    <t xml:space="preserve">6449014578  </t>
  </si>
  <si>
    <t xml:space="preserve">21.08.2002</t>
  </si>
  <si>
    <t xml:space="preserve">УНД Главного управления МЧС России по Саратовской области; Министерство здравоохранения Саратовской области; Управление Роспотребнадзора по Саратовской области</t>
  </si>
  <si>
    <t xml:space="preserve">45</t>
  </si>
  <si>
    <t xml:space="preserve">Федеральное государственное бюджетное учреждение науки Институт экологии и генетики микроорганизмов Уральского отделения Российской академии наук (ИЭГМ УрО РАН) Радиационный источник: 1.Лаборатория биохимии развития микроорганизмов</t>
  </si>
  <si>
    <t xml:space="preserve">614081, Пермский край, г. Пермь, ул. Голева, 13</t>
  </si>
  <si>
    <t xml:space="preserve">614000, Пермский край, г. Пермь, ул. Ленина, 11</t>
  </si>
  <si>
    <t xml:space="preserve">1035900352498  </t>
  </si>
  <si>
    <t xml:space="preserve">5902290353  </t>
  </si>
  <si>
    <t xml:space="preserve">04.01.2003</t>
  </si>
  <si>
    <t xml:space="preserve">20.02.2012</t>
  </si>
  <si>
    <t xml:space="preserve">46</t>
  </si>
  <si>
    <t xml:space="preserve">Общество с ограниченной ответственностью "Целлюлозно-бумажный комбинат "Кама" (ООО "ЦБК "Кама")                                      Радиационный источник:                                                1. Бумажная фабрика №2 2. Склад временного хранения РИП</t>
  </si>
  <si>
    <t xml:space="preserve">617060,  Пермский край, г. Краснокамск, ул. Шоссейная, 11</t>
  </si>
  <si>
    <t xml:space="preserve">1125916000033  </t>
  </si>
  <si>
    <t xml:space="preserve">5916026253  </t>
  </si>
  <si>
    <t xml:space="preserve">18.01.2012</t>
  </si>
  <si>
    <t xml:space="preserve">47</t>
  </si>
  <si>
    <t xml:space="preserve">Государственное бюджетное учреждение здравоохранения Пермского края "Городская клиническая больница № 2 имени доктора Федора Христофоровича Граля" (ГБУЗ "ГКБ № 2 им. доктора Ф.Х.Граля") Радиационный источник:                                      1. Диагностический комплекс в составе лаборатории радионуклидной диагностики 2.Хранилище РФП</t>
  </si>
  <si>
    <t xml:space="preserve">614068, Пермский край, г. Пермь, ул. Пермская, 230</t>
  </si>
  <si>
    <t xml:space="preserve">614068, Пермский край, г. Пермь, ул. Пермская, 228</t>
  </si>
  <si>
    <t xml:space="preserve">614068, Пермский край, г. Пермь, ул. Плеханова, 36</t>
  </si>
  <si>
    <t xml:space="preserve">1025900767947  </t>
  </si>
  <si>
    <t xml:space="preserve">5903004076  </t>
  </si>
  <si>
    <t xml:space="preserve">18.06.2012</t>
  </si>
  <si>
    <t xml:space="preserve">Управление Федерально службы по надзору в сфере защиты прав потребителей и благополучия человека по Пермскому краю, Западно-Уральское управление Федеральной службы по экологическому, технологическому и атомному надзору, Региональное управление №133 ФМБА России</t>
  </si>
  <si>
    <t xml:space="preserve">Общество с ограниченной ответственностью "Кобальт" (ООО «Кобальт») Радиационный источник: 1. Цех по радиационной модификации изделий</t>
  </si>
  <si>
    <t xml:space="preserve">618540, Пермский край, г. Соликамск, ул. Коммунистическая, 44</t>
  </si>
  <si>
    <t xml:space="preserve">618556, Пермский край, г. Соликамск, ул. Коммунистическая, 44</t>
  </si>
  <si>
    <t xml:space="preserve">1035901718060  </t>
  </si>
  <si>
    <t xml:space="preserve">5919850356  </t>
  </si>
  <si>
    <t xml:space="preserve">05.11.2003</t>
  </si>
  <si>
    <t xml:space="preserve">49</t>
  </si>
  <si>
    <t xml:space="preserve">Общество с ограниченной отвественностью "Квант-Пермь" по монтажу и наладке радиационной техники (ООО "Квант-Пермь")                                       Радиационный источник: 1. Лаборатория радиационного контроля                                        2. Хранилище РВ</t>
  </si>
  <si>
    <t xml:space="preserve">614000,   Пермский край,   г. Пермь, ул. 3-я Теплопроводная, 11</t>
  </si>
  <si>
    <t xml:space="preserve">1025901210554  </t>
  </si>
  <si>
    <t xml:space="preserve">5905007185  </t>
  </si>
  <si>
    <t xml:space="preserve">10.09.2002</t>
  </si>
  <si>
    <t xml:space="preserve">24.04.2012</t>
  </si>
  <si>
    <t xml:space="preserve">50</t>
  </si>
  <si>
    <t xml:space="preserve">Общество с ограниченной ответственностью "ЛУКОЙЛ-Пермнефтеоргсинтез" (ООО " ЛУКОЙЛ-Пермнефтеоргсинтез") Радиационный источник: 1. Производство глубокой переработки нефти 2. Производство компонентов топлива 3. Специально оборудованное помещение дл временного хранения РИ  4. Стационарное специально оборудованное хранилище</t>
  </si>
  <si>
    <t xml:space="preserve">614065, Пермский край, г. Пермь, ул. Промышленная, 84</t>
  </si>
  <si>
    <t xml:space="preserve">614055, Пермский край, г. Пермь, ул. Промышленная, 84</t>
  </si>
  <si>
    <t xml:space="preserve">1025901216571  </t>
  </si>
  <si>
    <t xml:space="preserve">5905099475  </t>
  </si>
  <si>
    <t xml:space="preserve">21.11.2002</t>
  </si>
  <si>
    <t xml:space="preserve">10.05.2012</t>
  </si>
  <si>
    <t xml:space="preserve">Управление Росреестра по Пермскому краю, Государственная инспекция труда в Пермском крае</t>
  </si>
  <si>
    <t xml:space="preserve">51</t>
  </si>
  <si>
    <t xml:space="preserve">Государственное бюджетное  учреждение здравоохранения Пермского края "Пермский краевой онкологический диспансер" (ГБУЗ  ПК "ПКОД")                                    Радиационный источник:                                                1. Радиологическое отделение                                    2. Радиогинекологическое отделение</t>
  </si>
  <si>
    <t xml:space="preserve">614066,   Пермский край,  г. Пермь, ул. Баумана, 15</t>
  </si>
  <si>
    <t xml:space="preserve">1025901219849  </t>
  </si>
  <si>
    <t xml:space="preserve">5905003350  </t>
  </si>
  <si>
    <t xml:space="preserve">07.12.2002</t>
  </si>
  <si>
    <t xml:space="preserve">Управление Федеральной службы по надзору в сфере защиты прав потребителей и благополучия человека по Пермскому краю; Западно-Уральское управление Федеральной службы по экологическому, технологическому и атомному надзору; Региональное управление №133 ФМБА России</t>
  </si>
  <si>
    <t xml:space="preserve">52</t>
  </si>
  <si>
    <t xml:space="preserve">Открытое акционерное общество " Соликамский магниевый завод" (ОАО "СМЗ")                                     Радиационный источник: 1. Цех № 4 2. Цех № 7 (корпуса №№1 и 2) 3. Цех № 16 4. Цех № 26 5. Хранилище РИП 6. Отделение радонотерапии 7. Радоновая лаборатория. Пункт хранения: 1. Стационарный объект предназначенный для хранения РАО</t>
  </si>
  <si>
    <t xml:space="preserve">618541, Пермский край, г. Соликамск, ул. Правды, 9</t>
  </si>
  <si>
    <t xml:space="preserve">618540, Пермский край, г. Соликамск, ул. Правды, 9</t>
  </si>
  <si>
    <t xml:space="preserve">618540, Пермский край, г. Соликамск, ул. Правды, 9;           8 километров юго-восточнее посёлка "Калиец" г. Соликамска Пермского края;  Пермский край, Соликамский район, Половодское сельское поселение, п. Профилакторий СМЗ, профилакторий-санаторий "Здравушка"</t>
  </si>
  <si>
    <t xml:space="preserve">1025901972580  </t>
  </si>
  <si>
    <t xml:space="preserve">5919470019  </t>
  </si>
  <si>
    <t xml:space="preserve">Западно-Уральское управление Федеральной службы по экологическому, технологическому и атомному надзору; Управление Росприроднадзора по Пермскому краю</t>
  </si>
  <si>
    <t xml:space="preserve">53</t>
  </si>
  <si>
    <t xml:space="preserve">Федеральное государственное бюджетное образовательное учреждение высшего профессионального образования "Пермский государственный национальный исследовательский университет" ("ПГНИУ") Использование РВ при проведении НИОКР:               1. Лаборатория радиохимии                                    2. Хранилище РВ</t>
  </si>
  <si>
    <t xml:space="preserve">614990, Пермский край, г. Пермь, ул. Букирева, 15</t>
  </si>
  <si>
    <t xml:space="preserve">614600, Пермский край, г. Пермь, ул. Генкеля, 7а</t>
  </si>
  <si>
    <t xml:space="preserve">1025900762150  </t>
  </si>
  <si>
    <t xml:space="preserve">5903003330  </t>
  </si>
  <si>
    <t xml:space="preserve">13.06.2012</t>
  </si>
  <si>
    <t xml:space="preserve">Управление Федеральной службы по надзору в сфере защиты прав потребителей и благополучия человека по Пермскому краю; Западно-Уральское управление Федеральной службы по экологическому, технологическому и атомному надзору</t>
  </si>
  <si>
    <t xml:space="preserve">54</t>
  </si>
  <si>
    <t xml:space="preserve">Общество с ограниченной ответственностью "ЛУКОЙЛ-ПЕРМЬ" (ООО "ЛУКОЙЛ-ПЕРМЬ")                                 Радиационный источник: 1. Комплекс в границах Осинского нефтяного месторождения Пермского края, включающий в свой состав объект "Грифон" Пункт хранения: 1. Пункт захоронения твёрдых нефтепромысловых отходов, загрязнённых ПРН (ПЗТО) 2. Пункт временного хранения РАО (ПВХО)</t>
  </si>
  <si>
    <t xml:space="preserve">614000, Пермский край, г. Пермь, ул. Ленина, 62</t>
  </si>
  <si>
    <t xml:space="preserve">614600,  Пермский край,  г. Пермь, ул. Ленина, 62</t>
  </si>
  <si>
    <t xml:space="preserve">Центральная часть Осинского нефтяного месторождения в 4 км южнее д. Тишково; Осинское нефтяное месторождение Пермского края (объект "Грифон"); Чернушенский район Пермского края в 4 км от г. Чернушка и в 6 км от п. Павловка, промзона "Восточная"</t>
  </si>
  <si>
    <t xml:space="preserve">1035900103997  </t>
  </si>
  <si>
    <t xml:space="preserve">5902201970  </t>
  </si>
  <si>
    <t xml:space="preserve">25.12.2003</t>
  </si>
  <si>
    <t xml:space="preserve">Западно-Уральское управление Федеральной службы по экологическому, технологическому и атомному надзору; Министерство природных ресурсов, лесного хозяйства и экологии Пермского края</t>
  </si>
  <si>
    <t xml:space="preserve">55</t>
  </si>
  <si>
    <t xml:space="preserve">Закрытое акционерное общество "Авиакомпания "Геликс" (ЗАО "АК "Геликс")                                Радиационный источник: 1. Авиационная техника</t>
  </si>
  <si>
    <t xml:space="preserve">620000, Свердловская обл., г. Екатеринбург, ул. Белинского, 246</t>
  </si>
  <si>
    <t xml:space="preserve">614066, Пермский край, г. Пермь, ул. Шоссе Космонавтов, 141</t>
  </si>
  <si>
    <t xml:space="preserve">614515, Пермский муниципальный район,                       п. Сокол, аэропорт "Большое Савино"</t>
  </si>
  <si>
    <t xml:space="preserve">1026605774106  </t>
  </si>
  <si>
    <t xml:space="preserve">5905034090  </t>
  </si>
  <si>
    <t xml:space="preserve">05.03.2012</t>
  </si>
  <si>
    <t xml:space="preserve">Федеральная служба по надзору в сфере транспорта</t>
  </si>
  <si>
    <t xml:space="preserve">56</t>
  </si>
  <si>
    <t xml:space="preserve">Открытое акционерное общество  "Уралхиммонтаж" (ОАО "Уралхиммонтаж") ( в т.ч. Березниковский филиал) Радиационный источник: 1. Центральная контрольно-сварочная лаборатория 2. Специализированное хранилище г. Пермь 3. Контроль-сварочная лаборатория                             4. Специализированное хранилище  г. Березники Пермского края</t>
  </si>
  <si>
    <t xml:space="preserve">614000, Пермский край, г. Пермь, ул. Монастырская, 25</t>
  </si>
  <si>
    <t xml:space="preserve">614000,  Пермский край,  г. Пермь,               ул. Верхнемуллинская, 126;                                  614000,  Пермский край,  г. Пермь,  ул. Промышленная, 121;                         618400, Пермский край, г. Березники, Чуртанское шоссе, 15</t>
  </si>
  <si>
    <t xml:space="preserve">1025900534538  </t>
  </si>
  <si>
    <t xml:space="preserve">5902180350  </t>
  </si>
  <si>
    <t xml:space="preserve">27.08.2012</t>
  </si>
  <si>
    <t xml:space="preserve">Управление надзорной деятельности Главного управления МЧС России по Пермскому краю</t>
  </si>
  <si>
    <t xml:space="preserve">57</t>
  </si>
  <si>
    <t xml:space="preserve">Открытое акционерное общество "Российская инновационная топливно-энергетическая компания" (ОАО РИТЭК") Территориально-производственное предприятие "РИТЭК-Уралойл" (ТПП "РИТЭК-Уралойл")                                  Радиационный источник: 1. Комплекс в границах Гежского нефтяного месторождения Пермского края, включающий в свой состав объект "Гелий"  Пункт хранения:                      1. Хранилище радиоактивных низкоактивных (нефтепромысловых) отходов на Гежском нефтяном место-рождении Красновишерского района Пермского края на стадии сооружения</t>
  </si>
  <si>
    <t xml:space="preserve">628486, Ханты-Мансийский автономный округ - Югра Автономный округ, г. Когалым, ул. Ноябрьская, 7</t>
  </si>
  <si>
    <t xml:space="preserve">614990,  Пермский край,  г. Пермь, ул. Монастырская, 15</t>
  </si>
  <si>
    <t xml:space="preserve">618550,  Пермский край,  г. Красновишерск, Соликамское шоссе, 26;                              Гежское нефтяное месторождение Красновишерского района Пермского края (объект "Гелий")</t>
  </si>
  <si>
    <t xml:space="preserve">1028601440955  </t>
  </si>
  <si>
    <t xml:space="preserve">7736036626  </t>
  </si>
  <si>
    <t xml:space="preserve">08.08.2002</t>
  </si>
  <si>
    <t xml:space="preserve">Управление Федеральной службы по надзору в сфере защиты прав потребителей и благополучия человека по Пермскому краю</t>
  </si>
  <si>
    <t xml:space="preserve">58</t>
  </si>
  <si>
    <t xml:space="preserve">Региональный информационно-аналитический центр Краевого государственного бюджетного учреждения "Аналитический центр" (РИАЦ КГБУ "АЦ")  Государственный учёт и контроль РВ и РАО на региональном уровне (Пермский край)</t>
  </si>
  <si>
    <t xml:space="preserve">614990, Пермский край, г. Пермь, ул. Попова, 11</t>
  </si>
  <si>
    <t xml:space="preserve">614068, Пермский край, г. Пермь, ул. Попова, 11</t>
  </si>
  <si>
    <t xml:space="preserve">1035900070250  </t>
  </si>
  <si>
    <t xml:space="preserve">5902292752  </t>
  </si>
  <si>
    <t xml:space="preserve">08.01.2003</t>
  </si>
  <si>
    <t xml:space="preserve">Приволжское межрегиональное территориальное управление Росстандарта</t>
  </si>
  <si>
    <t xml:space="preserve">59</t>
  </si>
  <si>
    <t xml:space="preserve">Открытое акционерное общество "Научно-исследовательский институт металлургических технологий" (ОАО "НИИМТ"), проверка выполнения УДЛ, ФНП</t>
  </si>
  <si>
    <t xml:space="preserve">Удмуртская республика, г. Ижевск, ул.Азина, д.2</t>
  </si>
  <si>
    <t xml:space="preserve">1021801445588  </t>
  </si>
  <si>
    <t xml:space="preserve">1832009303  </t>
  </si>
  <si>
    <t xml:space="preserve">12.12.2002</t>
  </si>
  <si>
    <t xml:space="preserve">60</t>
  </si>
  <si>
    <t xml:space="preserve">Общество с ограниченной ответственностью «Машиностроительный комплекс ЧМЗ », (ООО "МК ЧМЗ"), проверка выполнения УДЛ, ФНП</t>
  </si>
  <si>
    <t xml:space="preserve">Удмуртская республика, г. Глазов, ул. Белова, д.7</t>
  </si>
  <si>
    <t xml:space="preserve">Удмуртская республика, г. Глазов, ул.Белова, д.7</t>
  </si>
  <si>
    <t xml:space="preserve">1081837001091  </t>
  </si>
  <si>
    <t xml:space="preserve">1837004725  </t>
  </si>
  <si>
    <t xml:space="preserve">22.09.2008</t>
  </si>
  <si>
    <t xml:space="preserve">61</t>
  </si>
  <si>
    <t xml:space="preserve">Закрытое акционерное общество «Проектно-конструкторская служба», (ЗАО "ПКС"),проверка выполнения УДЛ, ФНП</t>
  </si>
  <si>
    <t xml:space="preserve">1081837001465  </t>
  </si>
  <si>
    <t xml:space="preserve">1837005101  </t>
  </si>
  <si>
    <t xml:space="preserve">24.11.2008</t>
  </si>
  <si>
    <t xml:space="preserve">28.04.2012</t>
  </si>
  <si>
    <t xml:space="preserve">62</t>
  </si>
  <si>
    <t xml:space="preserve">Общество с ограниченной ответственностью "Гидротехатом" (ООО "Гидротехатом"), проверка выполнения УДЛ, ФНП</t>
  </si>
  <si>
    <t xml:space="preserve">Удмуртская республика, г. Ижевск, ул. Холмогорова, д. 11, офис 701</t>
  </si>
  <si>
    <t xml:space="preserve">1071831005938  </t>
  </si>
  <si>
    <t xml:space="preserve">1831123035  </t>
  </si>
  <si>
    <t xml:space="preserve">04.07.2007</t>
  </si>
  <si>
    <t xml:space="preserve">63</t>
  </si>
  <si>
    <t xml:space="preserve">Общество с ограниченной ответственностью "Энергоремонт" (ООО "Энергоремонт"),проверка выполнения УДЛ, ФНП</t>
  </si>
  <si>
    <t xml:space="preserve">1081837000750  </t>
  </si>
  <si>
    <t xml:space="preserve">1837004362  </t>
  </si>
  <si>
    <t xml:space="preserve">30.06.2008</t>
  </si>
  <si>
    <t xml:space="preserve">64</t>
  </si>
  <si>
    <t xml:space="preserve">Общество с ограниченной ответственностью Инженерно-консультационный центр 
«РОСТ-II» (ООО ИКЦ РОСТ II), проверка выполнения УДЛ, ФНП</t>
  </si>
  <si>
    <t xml:space="preserve">Удмуртская Республика,
 г. Глазов, ул. Ленина, 15 «Б»</t>
  </si>
  <si>
    <t xml:space="preserve">1021801091949  </t>
  </si>
  <si>
    <t xml:space="preserve">1829009470  </t>
  </si>
  <si>
    <t xml:space="preserve">09.12.2011</t>
  </si>
  <si>
    <t xml:space="preserve">65</t>
  </si>
  <si>
    <t xml:space="preserve">Общество с ограниченной ответственностью "РОСТ" 
(ООО "РОСТ"),проверка выполнения УДЛ, ФНП</t>
  </si>
  <si>
    <t xml:space="preserve">Удмуртская Республика, 
г. Ижевск, ул.Коммунаров, 222а</t>
  </si>
  <si>
    <t xml:space="preserve">1091840008622  </t>
  </si>
  <si>
    <t xml:space="preserve">1833054669  </t>
  </si>
  <si>
    <t xml:space="preserve">28.12.2009</t>
  </si>
  <si>
    <t xml:space="preserve">25.11.2011</t>
  </si>
  <si>
    <t xml:space="preserve">66</t>
  </si>
  <si>
    <t xml:space="preserve">Закрытое акционерное общество «ЭнергоДивизион»
(ЗАО «Энергодивизион»), проверка выполнения УДЛ, ФНП</t>
  </si>
  <si>
    <t xml:space="preserve">Удмуртская Республика, 
г. Глазов, ул. Сибирская, 
д. 133а</t>
  </si>
  <si>
    <t xml:space="preserve">1051801256176  </t>
  </si>
  <si>
    <t xml:space="preserve">1829015917  </t>
  </si>
  <si>
    <t xml:space="preserve">10.02.2005</t>
  </si>
  <si>
    <t xml:space="preserve">28.10.2011</t>
  </si>
  <si>
    <t xml:space="preserve">67</t>
  </si>
  <si>
    <t xml:space="preserve">Открытое акционерное об-щество «Чепца» (ОАО «Чепца»),проверка выполнения УДЛ, ФНП</t>
  </si>
  <si>
    <t xml:space="preserve">Удмуртская Республика, 
г. Глазов, ул. М. Гвардии, 5а</t>
  </si>
  <si>
    <t xml:space="preserve">1021801099484  </t>
  </si>
  <si>
    <t xml:space="preserve">1805019020  </t>
  </si>
  <si>
    <t xml:space="preserve">30.12.2002</t>
  </si>
  <si>
    <t xml:space="preserve">68</t>
  </si>
  <si>
    <t xml:space="preserve">Общество с ограниченной ответственностью «Уралспецэнерго 2000» ,
(ООО «Уралспецэнерго 2000»), проверка выполнения УДЛ, ФНП</t>
  </si>
  <si>
    <t xml:space="preserve">г. Пермь, ул. Героев Хасана, 
д. 38</t>
  </si>
  <si>
    <t xml:space="preserve">1035900517223  </t>
  </si>
  <si>
    <t xml:space="preserve">5904088086  </t>
  </si>
  <si>
    <t xml:space="preserve">07.08.2003</t>
  </si>
  <si>
    <t xml:space="preserve">05.04.2012</t>
  </si>
  <si>
    <t xml:space="preserve">69.1</t>
  </si>
  <si>
    <t xml:space="preserve">Кировское областное государственное бюджетное учреждение здравоохранения "Кировский областной клинический онкологический диспансер" (КОГБУЗ "КОКОД"). Эксплуатация комплексов, в которых содержатся РВ. Радиологическое отделение №1.</t>
  </si>
  <si>
    <t xml:space="preserve">610021, г.Киров, пр.Строителей, 23</t>
  </si>
  <si>
    <t xml:space="preserve">-</t>
  </si>
  <si>
    <t xml:space="preserve">1034316525110  </t>
  </si>
  <si>
    <t xml:space="preserve">4346001911  </t>
  </si>
  <si>
    <t xml:space="preserve">06.03.2003</t>
  </si>
  <si>
    <t xml:space="preserve">26.04.2012</t>
  </si>
  <si>
    <t xml:space="preserve">Региональное управление №52 Федерального медико-биологического агентства; Отдел ГИБДД УМВД России по городу Киров</t>
  </si>
  <si>
    <t xml:space="preserve">69.2</t>
  </si>
  <si>
    <t xml:space="preserve">Кировское областное государственное бюджетное учреждение здравоохранения "Кировский областной клинический онкологический диспансер" (КОГБУЗ "КОКОД"). Эксплуатация комплексов, в которых содержатся РВ. Радиологическое отделение №2.</t>
  </si>
  <si>
    <t xml:space="preserve">69.3</t>
  </si>
  <si>
    <t xml:space="preserve">Кировское областное государственное бюджетное учреждение здравоохранения "Кировский областной клинический онкологический диспансер" (КОГБУЗ "КОКОД"). Эксплуатация комплексов, в которых содержатся РВ. Хранилище.</t>
  </si>
  <si>
    <t xml:space="preserve">69.4</t>
  </si>
  <si>
    <t xml:space="preserve">Кировское областное государственное бюджетное учреждение здравоохранения "Кировский областной клинический онкологический диспансер" (КОГБУЗ "КОКОД"). Эксплуатация аппаратов, в которых содержатся РВ. Отделение радионуклидной диагностики.</t>
  </si>
  <si>
    <t xml:space="preserve">70.1</t>
  </si>
  <si>
    <t xml:space="preserve">Общество с ограниченной ответственностью "Ремонтно-механический завод Кирово-Чепецкого химического комбината" (ООО "РМЗ КЧХК"). Эксплуатация аппаратов, в которых содержатся РВ. Радиографическая лаборатория корп.570</t>
  </si>
  <si>
    <t xml:space="preserve">613040, Кировская область, г.Кирово-Чепецк, ул.Заводская, корпус 571</t>
  </si>
  <si>
    <t xml:space="preserve">1034313515720  </t>
  </si>
  <si>
    <t xml:space="preserve">4312128148  </t>
  </si>
  <si>
    <t xml:space="preserve">30.10.2003</t>
  </si>
  <si>
    <t xml:space="preserve">70.2</t>
  </si>
  <si>
    <t xml:space="preserve">Общество с ограниченной ответственностью "Ремонтно-механический завод Кирово-Чепецкого химического комбината" (ООО "РМЗ КЧХК"). Эксплуатация аппаратов, в которых содержатся РВ. Хранилище.</t>
  </si>
  <si>
    <t xml:space="preserve">71</t>
  </si>
  <si>
    <t xml:space="preserve">Открытое акционерное общество "Кировский ордена Отечественной войны I степени комбинат искусственных кож" (ОАО "Искож"). Эксплуатация изделий, в которых содержатся РВ. Производство №3.</t>
  </si>
  <si>
    <t xml:space="preserve">610020, г.Киров, ул.Карла Маркса, 4</t>
  </si>
  <si>
    <t xml:space="preserve">1024301308976  </t>
  </si>
  <si>
    <t xml:space="preserve">4348003456  </t>
  </si>
  <si>
    <t xml:space="preserve">07.08.2002</t>
  </si>
  <si>
    <t xml:space="preserve">Государственная инспекция труда в Кировской области; Управление Федеральной службы по надзору в сфере защиты прав потребителей и благополучия человека по Кировской области; Управление государственной службы занятости населения Кировской области; Управление ФСКН по Кировской области</t>
  </si>
  <si>
    <t xml:space="preserve">72.1</t>
  </si>
  <si>
    <t xml:space="preserve">Войсковая часть 44200 (В/ч 44200). Эксплуатация комплексов, в которых содержатся РВ. Ремонтно-градуировочная мастерская.</t>
  </si>
  <si>
    <t xml:space="preserve">613648, Кировская область, Юрьянский район, п.Первомайский</t>
  </si>
  <si>
    <t xml:space="preserve">1024301276086  </t>
  </si>
  <si>
    <t xml:space="preserve">4338003400  </t>
  </si>
  <si>
    <t xml:space="preserve">29.12.2002</t>
  </si>
  <si>
    <t xml:space="preserve">30.05.2012</t>
  </si>
  <si>
    <t xml:space="preserve">Специальное управление ФПС №16 МЧС России; Росприроднадзор по Кировской области</t>
  </si>
  <si>
    <t xml:space="preserve">72.2</t>
  </si>
  <si>
    <t xml:space="preserve">Войсковая часть 44200 (В/ч 44200). Эксплуатация комплексов, в которых содержатся РВ. Хранилище.</t>
  </si>
  <si>
    <t xml:space="preserve">73.1</t>
  </si>
  <si>
    <t xml:space="preserve">Войсковая часть 12689 (В/ч 12689). Эксплуатация изделий, в которых содержатся РВ. Хранилище.</t>
  </si>
  <si>
    <t xml:space="preserve">115487, г.Москва, ул.Садовники, 4А</t>
  </si>
  <si>
    <t xml:space="preserve">612085, Кировская область, Оричевский район, п.Мирный</t>
  </si>
  <si>
    <t xml:space="preserve">1097746789029  </t>
  </si>
  <si>
    <t xml:space="preserve">7724729390  </t>
  </si>
  <si>
    <t xml:space="preserve">09.12.2009</t>
  </si>
  <si>
    <t xml:space="preserve">11.07.2012</t>
  </si>
  <si>
    <t xml:space="preserve">ФМБА России</t>
  </si>
  <si>
    <t xml:space="preserve">73.2</t>
  </si>
  <si>
    <t xml:space="preserve">Войсковая часть 12689 (В/ч 12689). Эксплуатация изделий, в которых содержатся РВ. Бокс подразделения РХБЗ.</t>
  </si>
  <si>
    <t xml:space="preserve">74</t>
  </si>
  <si>
    <t xml:space="preserve">Правительство Кировской области (Региональный информационный аналитический центр по Кировской области (РИАЦ по Кировской области)</t>
  </si>
  <si>
    <t xml:space="preserve">610019, г.Киров, ул.Карла Либкнехта, 69</t>
  </si>
  <si>
    <t xml:space="preserve">1034316519820  </t>
  </si>
  <si>
    <t xml:space="preserve">4347005027  </t>
  </si>
  <si>
    <t xml:space="preserve">25.02.2003</t>
  </si>
  <si>
    <t xml:space="preserve">21.12.2011</t>
  </si>
  <si>
    <t xml:space="preserve">75</t>
  </si>
  <si>
    <t xml:space="preserve">Общество с ограниченной ответственностью научно-производственное общество «Октургеофизика» (ООО НПО "Октургеофизика"):                                                         Эксплуатация радиационного источника:                                                                                                            1. Производственная геофизическая партия</t>
  </si>
  <si>
    <t xml:space="preserve">Республика Башкортостан, г. Октябрьский, улица Ленина, 37а (почтовый адрес: 452606, Республика Башкортостан, г. Октябрьский, ул. Садовое кольцо, 17а, а/я 46)</t>
  </si>
  <si>
    <t xml:space="preserve">452602, Республика Башкортостан, г. Октябрьский, улица Ленина, 37а</t>
  </si>
  <si>
    <t xml:space="preserve">1020201929406  </t>
  </si>
  <si>
    <t xml:space="preserve">0265002116  </t>
  </si>
  <si>
    <t xml:space="preserve">15.08.2002</t>
  </si>
  <si>
    <t xml:space="preserve">16.04.2012</t>
  </si>
  <si>
    <t xml:space="preserve">76</t>
  </si>
  <si>
    <t xml:space="preserve">Закрытое акционерное общество Научно-производсвенная фирма «Геофизические исследования, технология, аппаратура, сервис» (ЗАО НПФ "ГИТАС"):                                        А. Эксплуатация радиационного источника:                         1.Производственная геофизическая партия                            Б. Конструирование оборудования                                                     В. Изготовление оборудования</t>
  </si>
  <si>
    <t xml:space="preserve">452614, Республика Башкортостан, г. Октябрьский, ул. Горького, 1</t>
  </si>
  <si>
    <t xml:space="preserve">1020201928890  </t>
  </si>
  <si>
    <t xml:space="preserve">0265003085  </t>
  </si>
  <si>
    <t xml:space="preserve">29.07.2002</t>
  </si>
  <si>
    <t xml:space="preserve">77</t>
  </si>
  <si>
    <t xml:space="preserve">Открытое акционерное общество Научно-производственное предприятие Научно-исследовательский и проектно-конструкторский институт геофизических исследований геологоразведочных скважин. (ОАО НПП  "ВНИИГИС"):                                                                                          А. Эксплуатация радиационного источника:                1.Центр метрологии и сертификации;                                                       2. Хранилище РВ.                                                                                     Б. Конструирование оборудования.   В. Изготовление оборудованя.</t>
  </si>
  <si>
    <t xml:space="preserve">452614, Республика Башкортостан, г. Октябрьский, ул. Космонавтов, 7</t>
  </si>
  <si>
    <t xml:space="preserve">1020201929439  </t>
  </si>
  <si>
    <t xml:space="preserve">0265013492  </t>
  </si>
  <si>
    <t xml:space="preserve">19.08.2002</t>
  </si>
  <si>
    <t xml:space="preserve">15</t>
  </si>
  <si>
    <t xml:space="preserve">78</t>
  </si>
  <si>
    <t xml:space="preserve">Общество с ограниченной ответственностью Научно-производстственное предприятие «ИНГЕО» (ООО НПП "ИНГЕО"):                                                                                      А. Эксплуатация радиационного источника:                                    1. Геофизическая партия,                                                                     2. Лаборатория по разработке скважинной аппаратуры.                            Б. Конструирование оборудования.</t>
  </si>
  <si>
    <t xml:space="preserve">452614, Республика Башкортостан, г.Октябрьский, ул. Горького, 1</t>
  </si>
  <si>
    <t xml:space="preserve">452614, Республика Башкортостан, г.Октябрьский, ул. Горького, 1              452600, Республика Башкортостан, г.Октябрьский,    ул. Северная, 11</t>
  </si>
  <si>
    <t xml:space="preserve">1) 452614, Республика Башкортостан, г.Октябрьский, ул. Горького, 1             2)  452600, Республика Башкортостан, г.Октябрьский,    ул. Северная, 11</t>
  </si>
  <si>
    <t xml:space="preserve">1020201929670  </t>
  </si>
  <si>
    <t xml:space="preserve">0265017828  </t>
  </si>
  <si>
    <t xml:space="preserve">29.08.2002</t>
  </si>
  <si>
    <t xml:space="preserve">08.08.2012</t>
  </si>
  <si>
    <t xml:space="preserve">Управление Федеральной службы государственной регистрации кадастра и картографии по Республике Башкортостан</t>
  </si>
  <si>
    <t xml:space="preserve">79</t>
  </si>
  <si>
    <t xml:space="preserve">Открытое акционерное общество «Газпром нефтехим Салават» (ОАО «Газпром нефтехим Салават») 
Эксплуатация радиационного источника:            
1.Цех № 23 завода "Мономер";                             
2.Цех № 47 завода «Мономер»;                                                        3. Цех № 20 завода «Мономер»;                                                 4.Объект 13 завода "Мономер"              
5.Лаборатория металлов ЦПДНК;           
6.Хранилище гамма-дефектоскопов лаборатории металлов ЦПДНК;    
7. Цех № 29 объекта «Кама-1»;                                                             8. Хранилище РАО приповерхностное.</t>
  </si>
  <si>
    <t xml:space="preserve">453256, Республика Башкортостан, г.Салават, ул. Молодогвар-дейцев, 30</t>
  </si>
  <si>
    <t xml:space="preserve">1-6) 453256, Республика Башкортостан, г.Салават, ул. Молодогвар-дейцев, 30                    7-8) Республика Башкортостан, территория Стерлитамакского района, Нижнебельская равнина, 20 км западнее г. Салават</t>
  </si>
  <si>
    <t xml:space="preserve">1020201994361  </t>
  </si>
  <si>
    <t xml:space="preserve">0266008329  </t>
  </si>
  <si>
    <t xml:space="preserve">15.06.2012</t>
  </si>
  <si>
    <t xml:space="preserve">Управление государственного автодорожного надзора по Республике Башкортостан Федеральной службы по надзору в сфере транспорта; Управление по делам архивов Республики Башкортостан</t>
  </si>
  <si>
    <t xml:space="preserve">80</t>
  </si>
  <si>
    <t xml:space="preserve">Открытое акционерное общество "Салаватнефтемаш" (ОАО "Салаватнефтемаш"). Эксплуатация радиационного источника:                                                                            1. Лаборатория неразрушающих методов контроля.                             2. Хранилище ГД КСЦ-3</t>
  </si>
  <si>
    <t xml:space="preserve">453256, Республика Башкортостан, г. Салават, ул. Молодогвардейцев, 26</t>
  </si>
  <si>
    <t xml:space="preserve">1020201994482  </t>
  </si>
  <si>
    <t xml:space="preserve">0266017771  </t>
  </si>
  <si>
    <t xml:space="preserve">28.10.2002</t>
  </si>
  <si>
    <t xml:space="preserve">06.03.2012</t>
  </si>
  <si>
    <t xml:space="preserve">Управление Федеральной службы Российской Федерации по контролю за оборотом наркотиков Республики Башкортостан; Управление Федеральной службы государственной регистрации кадастра и картографии по Республике Башкортостан; Управление государственного автодорожного надзора по Республике Башкортостан Федеральной службы по надзору в сфере транспорта; Министерство труда и социальной защиты населения Республики Башкортостан</t>
  </si>
  <si>
    <t xml:space="preserve">81</t>
  </si>
  <si>
    <t xml:space="preserve">Общество с ограниченной ответствеенностью «Стерлитамак-1 Востокнефтезаводмонтаж» (ООО "Стерлитамак-1 ВНЗМ"):  Эксплуатация радиационного источника:                                                                                                  1.Лаборатория неразрушающего контроля металлов и сварки.                                                                                                   2.Хранилище гамма-дефектоскопов</t>
  </si>
  <si>
    <t xml:space="preserve">453110, Республика Башкортостан, г.Стерлитамак, ул.  Уфимский тракт, 13</t>
  </si>
  <si>
    <t xml:space="preserve">453110, Республика Башкортостан, г.Стерлитамак, ул. Уфимский тракт, 13</t>
  </si>
  <si>
    <t xml:space="preserve">1020202080931  </t>
  </si>
  <si>
    <t xml:space="preserve">0268024774  </t>
  </si>
  <si>
    <t xml:space="preserve">24.09.2002</t>
  </si>
  <si>
    <t xml:space="preserve">20.07.2012</t>
  </si>
  <si>
    <t xml:space="preserve">Управление Федеральной службы государственной регистрации кадастра и картографии по Республике Башкортостан; Западно-Уральское управление Ростехнадзора; Управление Федеральной службы по надзору в сфере защиты прав потребителей и благополучия человека по Республике Башкортостан</t>
  </si>
  <si>
    <t xml:space="preserve">82</t>
  </si>
  <si>
    <t xml:space="preserve">Государственное бюджетное учреждение здравоохранения Республики Башкортостан Клиническая больница № 1 города Стерлитамак. (ГБУЗ РБ КБ № 1 г. Стерлитамак):  Эксплуатация радиационного источника:                                                   1.Радиологическое отделение</t>
  </si>
  <si>
    <t xml:space="preserve">453120, Республика Башкортостан,  г. Стерлитамак, ул. Коммуни-стическая, 97</t>
  </si>
  <si>
    <t xml:space="preserve">1020202079512  </t>
  </si>
  <si>
    <t xml:space="preserve">0268025810  </t>
  </si>
  <si>
    <t xml:space="preserve">27.08.2002</t>
  </si>
  <si>
    <t xml:space="preserve">02.07.2012</t>
  </si>
  <si>
    <t xml:space="preserve">83</t>
  </si>
  <si>
    <t xml:space="preserve">Закрытое акционерное общество "Стерлитамак-2 Востокнефтезаводмонтаж". (ЗАО "Стерлитамак-2 ВНЗМ").: Эксплуатация радиационного источника:           1.Сварочная лаборатория.                                                            2.Хранилище РИ</t>
  </si>
  <si>
    <t xml:space="preserve">453104, Республика Башкортостан, г.Стерлитамак, ул. Кочетова, дом 43а</t>
  </si>
  <si>
    <t xml:space="preserve">1020202080876  </t>
  </si>
  <si>
    <t xml:space="preserve">0268016766  </t>
  </si>
  <si>
    <t xml:space="preserve">Управление надзорной деятельности Главного управления МЧС России по Республике Башкортостан; Управление государственного автодорожного надзора по Республике Башкортостан Федеральной слукжбы по надзору в сфере транспорта; Управление ГИБДД МВД по Республике Башкортостан</t>
  </si>
  <si>
    <t xml:space="preserve">84</t>
  </si>
  <si>
    <t xml:space="preserve">Открытое акционерное общество  «Учалинский горно-обогатительный комбинат» (ОАО "Учалинский ГОК") Эксплуатация радиационного источника:                              1. Обогатительная фабрика;                                                                2. Учалинский подземный рудник</t>
  </si>
  <si>
    <t xml:space="preserve">453700, Республика Башкортостан, г. Учалы, ул. Горнозаводская, 2</t>
  </si>
  <si>
    <t xml:space="preserve">1020202279460  </t>
  </si>
  <si>
    <t xml:space="preserve">0270007455  </t>
  </si>
  <si>
    <t xml:space="preserve">06.08.2002</t>
  </si>
  <si>
    <t xml:space="preserve">06.06.2012</t>
  </si>
  <si>
    <t xml:space="preserve">Управление государственного автодорожного надзора по Республике Башкортостан Федеральной слукжбы по надзору в сфере транспорта; Средневолжское территориальное управление Росрыболовства; Приволжское управление государственного авиационного надзора и надзора за обеспечением транспортной безопасности; Управление Федеральной службы по надзору в сфере защиты прав потребителей и благополучия человека по Республике Башкортостан; Министерство труда и социальной защиты населения Республики Башкортостан</t>
  </si>
  <si>
    <t xml:space="preserve">85</t>
  </si>
  <si>
    <t xml:space="preserve">Государственное унитарное предприятие Центр метрологических исследований «Урал-Гео» Республики Башкортостан (ГУП ЦМИ "Урал-Гео" РБ):   
А. Эксплуатация радиационного источника:      
1. Отдел эталонов                                                                                                    Б. Конструирование оборудования;                                                                В. Изготовление оборудования</t>
  </si>
  <si>
    <t xml:space="preserve">450095, Республика Башкортостан, г.Уфа, ул.Майкопская, 20</t>
  </si>
  <si>
    <t xml:space="preserve">450095, Республика Башкортостан, г.Уфа. ул.Май-копская, 20</t>
  </si>
  <si>
    <t xml:space="preserve">1050203695904  </t>
  </si>
  <si>
    <t xml:space="preserve">0272013454  </t>
  </si>
  <si>
    <t xml:space="preserve">05.03.2005</t>
  </si>
  <si>
    <t xml:space="preserve">86</t>
  </si>
  <si>
    <t xml:space="preserve">Открытое акционерное общество «Башнефтегеофизика» (ОАО БНГФ) 
 Эксплуатация радиационного источника:
1. УРАП филиала Арланского УГР                   2.Хранилище РВ  Арланского УГР                                                            
3. УРАП филиала Октябрьского УГР                                                 4. Хранилище РВ    Октябрьского УГР  
5. УРАП филиала Уфимского УГР.                                                          6. Хранилище РВ Уфимского УГР</t>
  </si>
  <si>
    <t xml:space="preserve">450000, Республика Башкортостан, г.Уфа, ул. Ленина, 13</t>
  </si>
  <si>
    <t xml:space="preserve">-452950, Республика Башкортостан, г.Нефтекамск, ул. Трактовая, 10/1                    Филиал ОАО БНГФ Арланское УГР                   -452620, Республика Башкортостан, г.Октябрьский, ул. Северная,58  Филиал ОАО БНГФ Октябрьское УГР                      -450024, Республика Башкортостан, г.Уфа, ул. Майкопская, 57    Филиал ОАО БНГФ Уфимское УГР</t>
  </si>
  <si>
    <t xml:space="preserve">1, 2 - 452950, Республика Башкортостан, г.Нефтекамск, ул. Трактовая, 10/1,                     Филиал ОАО БНГФ Арланское УГР                        3, 4 - 452620, Республика Башкортостан, г.Октябрьский, ул. Северная,58 Филиал ОАО БНГФ Октябрьское УГР                       5, 6 - 450024, Республика Башкортостан, г.Уфа, ул. Майкопская, 57  Филиал ОАО БНГФ  Уфимское УГР</t>
  </si>
  <si>
    <t xml:space="preserve">1020202768354  </t>
  </si>
  <si>
    <t xml:space="preserve">0275009544  </t>
  </si>
  <si>
    <t xml:space="preserve">07.10.2002</t>
  </si>
  <si>
    <t xml:space="preserve">26.07.2012</t>
  </si>
  <si>
    <t xml:space="preserve">Западно-Уральское управление Ростехнадзора, Управление по контролю и надзору в сфере образования Республики Башкортостан; Органы муниципального контроля</t>
  </si>
  <si>
    <t xml:space="preserve">87</t>
  </si>
  <si>
    <t xml:space="preserve">Открытое акционерное общество Научно-производственная фирма «Геофизика» (ОАО НПФ "Геофизика") :                                                                                                             А. Эксплуатация радиационного источника:                              1. Лаборатория радиоактивных методов исследования скважин (ком. 105 и 214);                                                                            2. Лаборатория комплексной аппаратуры и методики (ком.106);                                                                                                       3. Лаборатория импульсных нейтронных методов (ком. 443);                                                                                                                              4. Хранилище РВ;                                                                                               5. Участок контрольно-поверочных скважин ЦМиС;                                                                6.Хранилище РВ                 ...</t>
  </si>
  <si>
    <t xml:space="preserve">450005, Республика Башкортостан, г. Уфа, ул. 8 Марта, 12</t>
  </si>
  <si>
    <t xml:space="preserve">450005, Республика Башкортостан, г. Уфа, ул. 8 Марта, 12;        по поз 3, 6 - адресу 450095, г. Уфа, ул. Майкопская, 20</t>
  </si>
  <si>
    <t xml:space="preserve">поз. 1-4                                                                  в соответствии с фактическим адресом                      поз 5, 6:  450095, г. Уфа, ул. Майкопская, 20</t>
  </si>
  <si>
    <t xml:space="preserve">1020203221246  </t>
  </si>
  <si>
    <t xml:space="preserve">0278012129  </t>
  </si>
  <si>
    <t xml:space="preserve">Приволжское межрегиональное территориальное управление Росстандарта; Западно-Уральское управление Ростехнадзора</t>
  </si>
  <si>
    <t xml:space="preserve">88</t>
  </si>
  <si>
    <t xml:space="preserve">Открытое акционерное общество "Урало-Сибирские магистральные нефтепроводы имени Д.А. Черняева". (ОАО "Уралсибнефтепровод").                                                                             1. Дефектоскопическая лаборатория  филиала ОАО "Урасибнефтепровод", специализированное управление по предупреждению и ликвидации аварий (СУПЛАВ);                                               2. Хранилище РИ СУПЛАВ</t>
  </si>
  <si>
    <t xml:space="preserve">450077, Республика Башкортостан, г. Уфа, ул. Крупской, 10</t>
  </si>
  <si>
    <t xml:space="preserve">450901, Республика Башкортостан, г.Уфа, Орджоникидзевский р-н, пос. Новые Черкассы</t>
  </si>
  <si>
    <t xml:space="preserve">450901, Республика Башкортостан, г.Уфа, Орджоникидзевский р-н, пос. Новые Черкассы, промзона</t>
  </si>
  <si>
    <t xml:space="preserve">1020203226230  </t>
  </si>
  <si>
    <t xml:space="preserve">0278039018  </t>
  </si>
  <si>
    <t xml:space="preserve">17.10.2002</t>
  </si>
  <si>
    <t xml:space="preserve">24.02.2012</t>
  </si>
  <si>
    <t xml:space="preserve">Управление государственного автодорожного надзора по Республике Башкортостан Федеральной службы по надзору в сфере транспорта; Управление Федеральной службы по надзору в сфере природопользования по Республике Башкортостан; Приволжское управление государственного авиационного надзора и надзора за обеспечением транспортной безопасности; Государственная инспекция труда в Республике Башкортостан; Управление ГИБДД МВД по Республике Башкортостан</t>
  </si>
  <si>
    <t xml:space="preserve">89</t>
  </si>
  <si>
    <t xml:space="preserve">Министерство природопользования, лесных ресурсов и охраны окружающей среды Республики Башкортостан (Минэкологии РБ): Региональный информационно-аналитический центр (РИАЦ РБ)</t>
  </si>
  <si>
    <t xml:space="preserve">450006, Республика Башкортостан, г. Уфа, ул. Ленина, 86</t>
  </si>
  <si>
    <t xml:space="preserve">1030204121298  </t>
  </si>
  <si>
    <t xml:space="preserve">0278095118  </t>
  </si>
  <si>
    <t xml:space="preserve">16.07.2003</t>
  </si>
  <si>
    <t xml:space="preserve">90</t>
  </si>
  <si>
    <t xml:space="preserve">Общество с ограниченной ответственностью Научно-производственный комплекс "Нефтегеофизика" (ООО НПК "Нефтегеофизика"):                                                                          А. Конструирование оборудования;                                                              Б. Изготовление оборудования</t>
  </si>
  <si>
    <t xml:space="preserve">450095, Республика Башкортостан, г. Уфа, ул. Майкопская, 20</t>
  </si>
  <si>
    <t xml:space="preserve">1020202359275  </t>
  </si>
  <si>
    <t xml:space="preserve">0.0272009360</t>
  </si>
  <si>
    <t xml:space="preserve">14.08.2002</t>
  </si>
  <si>
    <t xml:space="preserve">91</t>
  </si>
  <si>
    <t xml:space="preserve">Общество с ограниченной ответственностью "УфаАтомХимМаш" (ООО "УфаАтомХимМаш"):                                                   А. Конструирование оборудования ;                                                                Б. Изготовление  оборудования .</t>
  </si>
  <si>
    <t xml:space="preserve">450049, Республика Башкортостан, г. Уфа, ул. Уфимское шоссе, 13 а</t>
  </si>
  <si>
    <t xml:space="preserve">450049, Республика Башкортостан, г. Уфа, ул. Уфимское шоссе, 13 а;                        450029, Республика Башкортостан, г. Уфа, ул. Юбилейная, 21</t>
  </si>
  <si>
    <t xml:space="preserve">450049, Республика Башкортостан, г. Уфа, ул. Уфимское шоссе, 13 а,                            450029, Республика Башкортостан, г. Уфа, ул. Юбилейная, 21</t>
  </si>
  <si>
    <t xml:space="preserve">1090280016155  </t>
  </si>
  <si>
    <t xml:space="preserve">0.0276120182</t>
  </si>
  <si>
    <t xml:space="preserve">21.05.2009</t>
  </si>
  <si>
    <t xml:space="preserve">16.07.2012</t>
  </si>
  <si>
    <t xml:space="preserve">92</t>
  </si>
  <si>
    <t xml:space="preserve">Открытое акционерное общество "Уфимское агрегатное производственное объединение" (ОАО "УАПО"):                                                      А. Конструирование оборудования;                                                               Б. Изготовление оборудования</t>
  </si>
  <si>
    <t xml:space="preserve">450076, Республика Башкортостан, г. Уфа, ул. Аксакова, 97</t>
  </si>
  <si>
    <t xml:space="preserve">1110280035040  </t>
  </si>
  <si>
    <t xml:space="preserve">0275074279  </t>
  </si>
  <si>
    <t xml:space="preserve">15.07.2011</t>
  </si>
  <si>
    <t xml:space="preserve">10.07.2012</t>
  </si>
  <si>
    <t xml:space="preserve">93</t>
  </si>
  <si>
    <t xml:space="preserve">Общество с ограниченной ответственностью научно-производственная фирма "Прибор" ОАО НПП ВНИИГИС (ООО НПФ "Прибор" ОАО НПП ВНИИГИС).    Изготовление оборудования</t>
  </si>
  <si>
    <t xml:space="preserve">452607, Республика Башкортостан, г. Октябрьский, ул. Северная, 11</t>
  </si>
  <si>
    <t xml:space="preserve">1050203345741  </t>
  </si>
  <si>
    <t xml:space="preserve">0.0265027270</t>
  </si>
  <si>
    <t xml:space="preserve">08.12.2005</t>
  </si>
  <si>
    <t xml:space="preserve">25.07.2012</t>
  </si>
  <si>
    <t xml:space="preserve">94</t>
  </si>
  <si>
    <t xml:space="preserve">Открытое акционерное общество «Уфаоргсинтез» (ОАО "Уфаоргсинтез") 
Эксплуатация радиационного источника: 
1.Производство полиэтилена; 
2.Производство полипропилена;                                                                 3. Хранилище РИ.</t>
  </si>
  <si>
    <t xml:space="preserve">450037, Республика Башкортостан, г.Уфа, Орджоникидзевский р-н, промзона</t>
  </si>
  <si>
    <t xml:space="preserve">1020203087145  </t>
  </si>
  <si>
    <t xml:space="preserve">0277014204  </t>
  </si>
  <si>
    <t xml:space="preserve">09.04.2012</t>
  </si>
  <si>
    <t xml:space="preserve">Управление Федеральной службы Российской Федерациипо контролю за оборотом наркотиков по Республике Башкортостан; Западно-Уральское управление Ростехнадзора; Управление Федеральной службы по надзору в сфере природопользования по Республике Башкортостан</t>
  </si>
  <si>
    <t xml:space="preserve">95</t>
  </si>
  <si>
    <t xml:space="preserve">Федеральное бюджетное учреждение «Государственный региональный центр стандартизации, метрологии и испытаний в Республике Башкортостан»  (ФБУ "ЦСМ Республики Башкортостан")    :  Эксплуатация радиационного источника:                                                                                                        1. Отдел радиотехнических средств измерений;                                          2. Хранилище РИ</t>
  </si>
  <si>
    <t xml:space="preserve">450006, Республика Башкортостан, г. Уфа, ул. бульвар Ибрагимова, 55/59</t>
  </si>
  <si>
    <t xml:space="preserve">1030204595090  </t>
  </si>
  <si>
    <t xml:space="preserve">0278002498  </t>
  </si>
  <si>
    <t xml:space="preserve">21.02.2012</t>
  </si>
  <si>
    <t xml:space="preserve">Управление Федеральной службы государственной регистрации кадастра и картографии по Республике Башкортостан; Органы муниципального контроля</t>
  </si>
  <si>
    <t xml:space="preserve">96.1</t>
  </si>
  <si>
    <t xml:space="preserve">Открытое акционерное общество «Марийский целлюлозно- бумажный комбинат» (ОАО "МЦБК"). 
Эксплуатация РИ: изделий, в которых содержатся радиоактивные вещества. 
Хранилище ИИИ;</t>
  </si>
  <si>
    <t xml:space="preserve">425007,Республика Марий Эл, Волжск, ул. К.Маркса, 10</t>
  </si>
  <si>
    <t xml:space="preserve">425007,Республика Марий Эл,  Волжск, ул. К.Маркса, 10</t>
  </si>
  <si>
    <t xml:space="preserve">1021202250563  </t>
  </si>
  <si>
    <t xml:space="preserve">1216010765  </t>
  </si>
  <si>
    <t xml:space="preserve">09.10.2002</t>
  </si>
  <si>
    <t xml:space="preserve">Управление Федеральной службы по надзору в сфере защиты прав потребителей и благополучия человека по Республике Марий Эл</t>
  </si>
  <si>
    <t xml:space="preserve">96.2</t>
  </si>
  <si>
    <t xml:space="preserve">Открытое акционерное общество «Марийский целлюлозно- бумажный комбинат» (ОАО "МЦБК"). 
Эксплуатация РИ: изделий, в которых содержатся радиоактивные вещества. 
Цех № 2.</t>
  </si>
  <si>
    <t xml:space="preserve">425007, Республика Марий Эл, Волжск, ул. К.Маркса, 10</t>
  </si>
  <si>
    <t xml:space="preserve">97</t>
  </si>
  <si>
    <t xml:space="preserve">Общество с ограниченной ответственностью «Тулпар Геликоптерс» (ООО «Тулпар Геликоптерс»). 
Эксплуатация РИ: изделия, в которых содержатся РВ.
Вертолетная площадка</t>
  </si>
  <si>
    <t xml:space="preserve">422730, Республика Татарстан, Высокогорский район, с.Куркачи</t>
  </si>
  <si>
    <t xml:space="preserve">422730,Республика Татарстан, Высокогорский район, с.Куркачи</t>
  </si>
  <si>
    <t xml:space="preserve">1071690069417  </t>
  </si>
  <si>
    <t xml:space="preserve">1616017733  </t>
  </si>
  <si>
    <t xml:space="preserve">26.11.2007</t>
  </si>
  <si>
    <t xml:space="preserve">Приволжское управление Ростехнадзора</t>
  </si>
  <si>
    <t xml:space="preserve">98.1</t>
  </si>
  <si>
    <t xml:space="preserve">Лечебно-профилактическое учреждение "Медико-санитарная часть открытого акционерного общества «Татнефть" и города Альметьевска" (Медсанчасть ОАО "Татнефть" и г. Альметьевска). 
Эксплуатация РИ: комплексы, в которых содержатся РВ. 
Лаборатория радиоизотопной диагностики;</t>
  </si>
  <si>
    <t xml:space="preserve">423400,Республика Татарстан, г.Альметьевск, ул. Радищева, 67</t>
  </si>
  <si>
    <t xml:space="preserve">1021601629323  </t>
  </si>
  <si>
    <t xml:space="preserve">1644007825  </t>
  </si>
  <si>
    <t xml:space="preserve">11.12.2002</t>
  </si>
  <si>
    <t xml:space="preserve">14.03.2012</t>
  </si>
  <si>
    <t xml:space="preserve">Министерство труда, занчятости и социальной защиты Республики Татарстан</t>
  </si>
  <si>
    <t xml:space="preserve">98.2</t>
  </si>
  <si>
    <t xml:space="preserve">Лечебно-профилактическое учреждение "Медико-санитарная часть открытого акционерного общества «Татнефть" и города Альметьевска" (Медсанчасть ОАО "Татнефть" и г. Альметьевска). 
Эксплуатация РИ: комплексы, в которых содержатся РВ. 
 Хранилище РВ;</t>
  </si>
  <si>
    <t xml:space="preserve">423400, Республика Татарстан, г.Альметьевск, ул. Радищева, 67</t>
  </si>
  <si>
    <t xml:space="preserve">98.3</t>
  </si>
  <si>
    <t xml:space="preserve">Лечебно-профилактическое учреждение "Медико-санитарная часть открытого акционерного общества «Татнефть" и города Альметьевска" (Медсанчасть ОАО "Татнефть" и г. Альметьевска). 
Эксплуатация РИ: комплексы, в которых содержатся РВ. 
 Хранилище РАО.</t>
  </si>
  <si>
    <t xml:space="preserve">99.1</t>
  </si>
  <si>
    <t xml:space="preserve">Общество с ограниченной ответственностью "ТНГ-АлГИС" (ООО "ТНГ-АлГИС"). 
Эксплуатация РИ: изделий, в которых содержатся РВ: 
 Хранилище РВ (г.Альметьевск)</t>
  </si>
  <si>
    <t xml:space="preserve">423464,Республика Татарстан,  г.Альметьевск, Заводская,4</t>
  </si>
  <si>
    <t xml:space="preserve">1051605035580  </t>
  </si>
  <si>
    <t xml:space="preserve">1644034890  </t>
  </si>
  <si>
    <t xml:space="preserve">26.09.2005</t>
  </si>
  <si>
    <t xml:space="preserve">12.04.2012</t>
  </si>
  <si>
    <t xml:space="preserve">Приволжское управление Ростехнадзора; УНД ГУ МЧС по Республике Татарстан; Приволжское межрегиональное территориальное управление Росстандарта</t>
  </si>
  <si>
    <t xml:space="preserve">99.2</t>
  </si>
  <si>
    <t xml:space="preserve">Общество с ограниченной ответственностью "ТНГ-АлГИС" (ООО "ТНГ-АлГИС"). 
Эксплуатация РИ: изделий, в которых содержатся РВ: 
 Хранилище РВ (г. Елабуга)</t>
  </si>
  <si>
    <t xml:space="preserve">423236, Республика Татарстан, г.Елабуга, ул.Чапаева, 61</t>
  </si>
  <si>
    <t xml:space="preserve">100.1</t>
  </si>
  <si>
    <t xml:space="preserve">Общество с ограниченной ответственностью "ТНГ-ЛенГИС" (ООО "ТНГ-ЛенГИС"). 
Эксплуатация РИ: изделий и аппаратов, в которых содержатся РВ . 
Хранилище РВ (г. Лениногорск)</t>
  </si>
  <si>
    <t xml:space="preserve">423250,Республика Татарстан,  г.Лениногорск, Чайковского,15</t>
  </si>
  <si>
    <t xml:space="preserve">1051608048986  </t>
  </si>
  <si>
    <t xml:space="preserve">1649012160  </t>
  </si>
  <si>
    <t xml:space="preserve">29.09.2005</t>
  </si>
  <si>
    <t xml:space="preserve">100.2</t>
  </si>
  <si>
    <t xml:space="preserve">Общество с ограниченной ответственностью "ТНГ-ЛенГИС" (ООО "ТНГ-ЛенГИС"). 
Эксплуатация РИ: изделий и аппаратов, в которых содержатся РВ . 
Радоновая лаборатория</t>
  </si>
  <si>
    <t xml:space="preserve">100.3</t>
  </si>
  <si>
    <t xml:space="preserve">Общество с ограниченной ответственностью "ТНГ-ЛенГИС" (ООО "ТНГ-ЛенГИС"). 
Эксплуатация РИ: изделий и аппаратов, в которых содержатся РВ . 
Хранилище РВ (г.Бугульма)</t>
  </si>
  <si>
    <t xml:space="preserve">423236,Республика Татарстан,  г.Бугульма, ПО-2</t>
  </si>
  <si>
    <t xml:space="preserve">101.1</t>
  </si>
  <si>
    <t xml:space="preserve">Общество с ограниченной ответственностью "Татнефть-ЛениногорскРемСервис" (ООО "Татнефть-ЛениногорскРемСервис").
 Радиационный источник. 
Смесительная установка
MS-60</t>
  </si>
  <si>
    <t xml:space="preserve">423250, Республика Татарстан,  г.Лениногорск, ул.Чайковского д.9а, строение 9/1</t>
  </si>
  <si>
    <t xml:space="preserve">1071689002923  </t>
  </si>
  <si>
    <t xml:space="preserve">1649015690  </t>
  </si>
  <si>
    <t xml:space="preserve">12.12.2007</t>
  </si>
  <si>
    <t xml:space="preserve">101.2</t>
  </si>
  <si>
    <t xml:space="preserve">Общество с ограниченной ответственностью "Татнефть-ЛениногорскРемСервис" (ООО "Татнефть-ЛениногорскРемСервис").
 Радиационный источник. 
Блендер – смеситель на 
опорной раме МТ-60
"</t>
  </si>
  <si>
    <t xml:space="preserve">102.1</t>
  </si>
  <si>
    <t xml:space="preserve">Государственное автономное учреждение здравоохранения Республики Татарстан «Больница скорой медицинской помощи» (ГАУЗ РТ «БСМП»). 
Эксплуатация РИ: комплекса, в котором содержатся РВ. 
Лаборатория радиоизо-топной диагностики</t>
  </si>
  <si>
    <t xml:space="preserve">423803,Республика Татарстан,  г.Набережные Челны, проспект Набережночелнинский, 18</t>
  </si>
  <si>
    <t xml:space="preserve">1101650000011  </t>
  </si>
  <si>
    <t xml:space="preserve">1650201838  </t>
  </si>
  <si>
    <t xml:space="preserve">11.01.2010</t>
  </si>
  <si>
    <t xml:space="preserve">Приволжское управление Ростехнадзора; Приволжское межрегиональное территориальное управление Росстандарта; Управление Федеральной службы по надзору в сфере защиты прав потребителей и благополучия человека по Республике Татарстан; Управление ГИБДД МВД по Республике Татарстан</t>
  </si>
  <si>
    <t xml:space="preserve">102.2</t>
  </si>
  <si>
    <t xml:space="preserve">Государственное автономное учреждение здравоохранения Республики Татарстан «Больница скорой медицинской помощи» (ГАУЗ РТ «БСМП»). 
Эксплуатация РИ: комплекса, в котором содержатся РВ. 
Хранилище РАО.</t>
  </si>
  <si>
    <t xml:space="preserve">103.1</t>
  </si>
  <si>
    <t xml:space="preserve">Открытое акционерное общество "Нижнекамскнефтехим" (ОАО "Нижнекамскнефтехим"). 
Эксплуатация РИ: изделий, в которых содержатся РВ. 
Цех №2809 завода олиго-меров.</t>
  </si>
  <si>
    <t xml:space="preserve">423574,Республика Татарстан,  г.Hижнекамск, промзона</t>
  </si>
  <si>
    <t xml:space="preserve">1021602502316  </t>
  </si>
  <si>
    <t xml:space="preserve">1651000010  </t>
  </si>
  <si>
    <t xml:space="preserve">05.11.2002</t>
  </si>
  <si>
    <t xml:space="preserve">16.08.2012</t>
  </si>
  <si>
    <t xml:space="preserve">УФАС по Республике Татарстан; Государственный комитет Республики Татарстан по тарифам</t>
  </si>
  <si>
    <t xml:space="preserve">103.2</t>
  </si>
  <si>
    <t xml:space="preserve">Открытое акционерное общество "Нижнекамскнефтехим" (ОАО "Нижнекамскнефтехим"). 
Эксплуатация РИ: изделий, в которых содержатся РВ. 
Цех №2810 завода олиго-меров</t>
  </si>
  <si>
    <t xml:space="preserve">103.3</t>
  </si>
  <si>
    <t xml:space="preserve">Открытое акционерное общество "Нижнекамскнефтехим" (ОАО "Нижнекамскнефтехим"). 
Эксплуатация РИ: изделий, в которых содержатся РВ. 
Цех №5205 завода полио-лефинов.</t>
  </si>
  <si>
    <t xml:space="preserve">103.4</t>
  </si>
  <si>
    <t xml:space="preserve">Открытое акционерное общество "Нижнекамскнефтехим" (ОАО "Нижнекамскнефтехим"). 
Эксплуатация РИ: изделий, в которых содержатся РВ. 
 Цех №5208 завода полио-лефинов.</t>
  </si>
  <si>
    <t xml:space="preserve">103.5</t>
  </si>
  <si>
    <t xml:space="preserve">Открытое акционерное общество "Нижнекамскнефтехим" (ОАО "Нижнекамскнефтехим"). 
Эксплуатация РИ: изделий, в которых содержатся РВ. 
Склад временного хране-нияРИП з-да Полиолефинов</t>
  </si>
  <si>
    <t xml:space="preserve">103.6</t>
  </si>
  <si>
    <t xml:space="preserve">Открытое акционерное общество "Нижнекамскнефтехим" (ОАО "Нижнекамскнефтехим"). 
Эксплуатация РИ: изделий, в которых содержатся РВ. 
Пункт временного хране-нияРИП з-да Олигомеров</t>
  </si>
  <si>
    <t xml:space="preserve">103.7</t>
  </si>
  <si>
    <t xml:space="preserve">Открытое акционерное общество "Нижнекамскнефтехим" (ОАО "Нижнекамскнефтехим"). 
Эксплуатация РИ: изделий, в которых содержатся РВ. 
Воздушное судно типа Як-40</t>
  </si>
  <si>
    <t xml:space="preserve">104</t>
  </si>
  <si>
    <t xml:space="preserve">Открытое акционерное общество "Нижнекамскшина" (ОАО "Нижнекамскшина"). 
Эксплуатация изделий, в которых содержатся РВ. 
Подготовительный цех</t>
  </si>
  <si>
    <t xml:space="preserve">423570,Республика Татарстан,  г.Hижнекамск, промзона</t>
  </si>
  <si>
    <t xml:space="preserve">423580,Республика Татарстан,  г.Hижнекамск, промзона</t>
  </si>
  <si>
    <t xml:space="preserve">1021602498114  </t>
  </si>
  <si>
    <t xml:space="preserve">1651000027  </t>
  </si>
  <si>
    <t xml:space="preserve">05.09.2002</t>
  </si>
  <si>
    <t xml:space="preserve">105.1</t>
  </si>
  <si>
    <t xml:space="preserve">Федеральное государственное автономное образовательное учреждение высшего профессионального образования «Казанский (Приволжский) федеральный университет » (ФГАОУВПО «Казанский (Приволжский) федеральный университет» . 
 Эксплуатация РИ: изделий, в кото-рых содержатся РВ . 
Лаборатория ядерной физики.</t>
  </si>
  <si>
    <t xml:space="preserve">420008,Республика Татарстан,  Казань, ул. Кремлевская, 18</t>
  </si>
  <si>
    <t xml:space="preserve">1021602841391  </t>
  </si>
  <si>
    <t xml:space="preserve">1655018018  </t>
  </si>
  <si>
    <t xml:space="preserve">14.11.2002</t>
  </si>
  <si>
    <t xml:space="preserve">30.08.2012</t>
  </si>
  <si>
    <t xml:space="preserve">Приволжское управление Ростехнадзора; УНД ГУ МЧС по Республике Татарстан; Федеральная служба по интеллектуальной собственности; Управление государственного автодорожного надзора по Республике Татарстан Федеральной службы по надзору в сфере транспорта</t>
  </si>
  <si>
    <t xml:space="preserve">105.2</t>
  </si>
  <si>
    <t xml:space="preserve">Федеральное государственное автономное образовательное учреждение высшего профессионального образования «Казанский (Приволжский) федеральный университет » (ФГАОУВПО «Казанский (Приволжский) федеральный университет» . 
 Эксплуатация РИ: изделий, в кото-рых содержатся РВ . 
Межкафедральная ра-
диологическая лаборатория</t>
  </si>
  <si>
    <t xml:space="preserve">105.3</t>
  </si>
  <si>
    <t xml:space="preserve">Федеральное государственное автономное образовательное учреждение высшего профессионального образования «Казанский (Приволжский) федеральный университет » (ФГАОУВПО «Казанский (Приволжский) федеральный университет» . 
 Эксплуатация РИ: изделий, в кото-рых содержатся РВ . 
 Хранилище РВ КГУ</t>
  </si>
  <si>
    <t xml:space="preserve">106</t>
  </si>
  <si>
    <t xml:space="preserve">Автономная некоммерческая организация "Государственный научно-внедренческий центр "Протон" (АНО ГНВЦ "Протон")
 Эксплуатация РИ: Эксплуатация ком-плексов, в которых содержатся РВ. 
Лаборатория ядерной
физики.</t>
  </si>
  <si>
    <t xml:space="preserve">1031621004733  </t>
  </si>
  <si>
    <t xml:space="preserve">1655062440  </t>
  </si>
  <si>
    <t xml:space="preserve">28.03.2003</t>
  </si>
  <si>
    <t xml:space="preserve">107</t>
  </si>
  <si>
    <t xml:space="preserve">Общество с ограниченной ответственностью "Пульсар" (ООО "Пульсар"). 
Эксплуатация РИ в части выполнения работ и предоставления услуг эксплуатирующей организации. Объект - изделия, в которых содержатся радиоактивные вещества</t>
  </si>
  <si>
    <t xml:space="preserve">420111,Республика Татарстан,  г.Казань, ул.Лево-Булачная, 24</t>
  </si>
  <si>
    <t xml:space="preserve">420111Республика Татарстан,  г.Казань, ул.Лево-Булачная, 24</t>
  </si>
  <si>
    <t xml:space="preserve">1081690072826  </t>
  </si>
  <si>
    <t xml:space="preserve">1655167901  </t>
  </si>
  <si>
    <t xml:space="preserve">19.11.2008</t>
  </si>
  <si>
    <t xml:space="preserve">108.1</t>
  </si>
  <si>
    <t xml:space="preserve">Общество с ограниченной ответственностью "ДАНАФЛЕКС-НАНО" (ООО "ДАНАФЛЕКС-НАНО") 
Эксплуатация РИ: изделия, в которых содержатся РВ
Участок плоскощелевой экструзионной линии (корпус №4)</t>
  </si>
  <si>
    <t xml:space="preserve">420092,Республика Татарстан,  г.Казань, ул.Восстания д.142</t>
  </si>
  <si>
    <t xml:space="preserve">1091690029661  </t>
  </si>
  <si>
    <t xml:space="preserve">1655177480  </t>
  </si>
  <si>
    <t xml:space="preserve">09.06.2009</t>
  </si>
  <si>
    <t xml:space="preserve">12.07.2012</t>
  </si>
  <si>
    <t xml:space="preserve">Управление Федеральной службы по надзору в сфере защиты прав потребителей и благополучия человека по Республике Татарстан</t>
  </si>
  <si>
    <t xml:space="preserve">108.2</t>
  </si>
  <si>
    <t xml:space="preserve">Общество с ограниченной ответственностью "ДАНАФЛЕКС-НАНО" (ООО "ДАНАФЛЕКС-НАНО") 
Эксплуатация РИ: изделия, в которых содержатся РВ
Линия выдувной пленки в це
хе экструзии в корпусе №1.</t>
  </si>
  <si>
    <t xml:space="preserve">108.3</t>
  </si>
  <si>
    <t xml:space="preserve">Общество с ограниченной ответственностью "ДАНАФЛЕКС-НАНО" (ООО "ДАНАФЛЕКС-НАНО") 
Эксплуатация РИ: изделия, в которых содержатся РВ
Участок соэкструзионной плос
кощелевой линии по производст
ву СРР-пленки  в корпусе  №3</t>
  </si>
  <si>
    <t xml:space="preserve">109</t>
  </si>
  <si>
    <t xml:space="preserve">Государственное бюджетное образовательное учреждение Республики Татарстан дополнительного профессионального образования в целях повышения квалификации специалистов  «Учебно-методический центр по гражданской обороне и чрезвычайным ситуациям Республики Татарстан» (УМЦ ГОЧС Республики Татарстан). 
Эксплуатация РИ: установок, в которых содержатся РВ. 
Химико-радиометрическая
 лаборатория</t>
  </si>
  <si>
    <t xml:space="preserve">420033,Республика Татарстан,  Казань, Кулахметова, 5а</t>
  </si>
  <si>
    <t xml:space="preserve">1031624004323  </t>
  </si>
  <si>
    <t xml:space="preserve">1656026117  </t>
  </si>
  <si>
    <t xml:space="preserve">19.09.2003</t>
  </si>
  <si>
    <t xml:space="preserve">31.01.2012</t>
  </si>
  <si>
    <t xml:space="preserve">Министерство образования и науки Республики Татарстан; Управление Федеральной службы по надзору в сфере защиты прав потребителей и благополучия человека по Республике Татарстан</t>
  </si>
  <si>
    <t xml:space="preserve">110</t>
  </si>
  <si>
    <t xml:space="preserve">Открытое акционерное общество  "Международный аэропорт Казань" (ОАО "МАК"). 
Эксплуатация РИ в части выполнения работ и предоставления услуг для эксплуатирующих организаций. 
Хранилище изотопов"</t>
  </si>
  <si>
    <t xml:space="preserve">420017,Республика Татарстан, Лаишевский р-н, аэропорт</t>
  </si>
  <si>
    <t xml:space="preserve">1021603634854  </t>
  </si>
  <si>
    <t xml:space="preserve">1660000344  </t>
  </si>
  <si>
    <t xml:space="preserve">16.05.2012</t>
  </si>
  <si>
    <t xml:space="preserve">Приволжское управление Ростехнадзора; Приволжское межрегиональное территориальное управление Росстандарта; Управление ГИБДД МВД по Республике Татарстан</t>
  </si>
  <si>
    <t xml:space="preserve">111.1</t>
  </si>
  <si>
    <t xml:space="preserve">Федеральное государственное бюджетное учреждение «Федеральный центр токсикологической, радиационной и биологической безопас 
ности» (ФГБУ «ФЦТРБ-ВНИВИ») 
. 
Эксплуатация РИ: комплексов, в которых содержатся РВ.
Радиобиологический 
комплекс.</t>
  </si>
  <si>
    <t xml:space="preserve">420075,Республика Татарстан,  Казань, Научный городок, 2</t>
  </si>
  <si>
    <t xml:space="preserve">1021603615670  </t>
  </si>
  <si>
    <t xml:space="preserve">1660022161  </t>
  </si>
  <si>
    <t xml:space="preserve">08.07.2002</t>
  </si>
  <si>
    <t xml:space="preserve">УНД ГУ МЧС по Республике Татарстан; Приволжское управление Ростехнадзора</t>
  </si>
  <si>
    <t xml:space="preserve">111.2</t>
  </si>
  <si>
    <t xml:space="preserve">Федеральное государственное бюджетное учреждение «Федеральный центр токсикологической, радиационной и биологической безопас 
ности» (ФГБУ «ФЦТРБ-ВНИВИ») 
. 
Эксплуатация РИ: комплексов, в которых содержатся РВ.
 Радиоизотопная лаборатория</t>
  </si>
  <si>
    <t xml:space="preserve">111.3</t>
  </si>
  <si>
    <t xml:space="preserve">Федеральное государственное бюджетное учреждение «Федеральный центр токсикологической, радиационной и биологической безопас 
ности» (ФГБУ «ФЦТРБ-ВНИВИ») 
. 
Эксплуатация РИ: комплексов, в которых содержатся РВ.
  Хранилище изотопов.</t>
  </si>
  <si>
    <t xml:space="preserve">111.4</t>
  </si>
  <si>
    <t xml:space="preserve">Федеральное государственное бюджетное учреждение «Федеральный центр токсикологической, радиационной и биологической безопас 
ности» (ФГБУ «ФЦТРБ-ВНИВИ») 
. 
Эксплуатация РИ: комплексов, в которых содержатся РВ.
 Хранилище РАО.</t>
  </si>
  <si>
    <t xml:space="preserve">112.1</t>
  </si>
  <si>
    <t xml:space="preserve">Общество с ограниченной ответственностью "Роквул-Волга" (ООО "Роквул-Волга").                                                                 Эксплуатация РИ: комплексы, в которых содержатся РВ:                                                                                                         Плавильная печь.</t>
  </si>
  <si>
    <t xml:space="preserve">423600, Республика Татарстан, Елабужский муниципальный район, муниципальное образование «город Елабуга», территория ОЭЗ «Алабуга», улица Ш-2, корпус 4/1</t>
  </si>
  <si>
    <t xml:space="preserve">1071674001915  </t>
  </si>
  <si>
    <t xml:space="preserve">1646021825  </t>
  </si>
  <si>
    <t xml:space="preserve">28.06.2007</t>
  </si>
  <si>
    <t xml:space="preserve">07.12.2011</t>
  </si>
  <si>
    <t xml:space="preserve">Приволжское управление Ростехнадзора; Управление ГИБДД МВД по Республике Татарстан</t>
  </si>
  <si>
    <t xml:space="preserve">112.2</t>
  </si>
  <si>
    <t xml:space="preserve">Общество с ограниченной ответственностью "Роквул-Волга" (ООО "Роквул-Волга").                                                                 Эксплуатация РИ: комплексы, в которых содержатся РВ:                                                                                                         Участок формирования минераловатного ковра</t>
  </si>
  <si>
    <t xml:space="preserve">113</t>
  </si>
  <si>
    <t xml:space="preserve">Общество с ограниченной ответственностью "МТА" (ООО "МТА")</t>
  </si>
  <si>
    <t xml:space="preserve">420044, Республика Татарстан, г.Казань, проспект Ямашева, д.36</t>
  </si>
  <si>
    <t xml:space="preserve">1121690002610  </t>
  </si>
  <si>
    <t xml:space="preserve">1657113370  </t>
  </si>
  <si>
    <t xml:space="preserve">17.01.2012</t>
  </si>
  <si>
    <t xml:space="preserve">114</t>
  </si>
  <si>
    <t xml:space="preserve">Общество с ограниченной ответственностью "ЭнергоТехПроект" (ООО ЭнергоТехПроект"). Проектирование систем для ядерных установок: атомные станции</t>
  </si>
  <si>
    <t xml:space="preserve">423810,Республика Татарстан, г.Набережные Челны, Московский проспект, 118</t>
  </si>
  <si>
    <t xml:space="preserve">1061650064410  </t>
  </si>
  <si>
    <t xml:space="preserve">1650149225  </t>
  </si>
  <si>
    <t xml:space="preserve">24.11.2006</t>
  </si>
  <si>
    <t xml:space="preserve">115</t>
  </si>
  <si>
    <t xml:space="preserve">Открытое акционерное общество "Теплоконтроль" (ОАО "Теплоконтроль"). Изготовление и конструирование оборудования для ядерных установок: атомные станции.</t>
  </si>
  <si>
    <t xml:space="preserve">420054, Республика Татарстан, г.Казань, ул.В.Калугина, 1</t>
  </si>
  <si>
    <t xml:space="preserve">1041628200591  </t>
  </si>
  <si>
    <t xml:space="preserve">1659041868  </t>
  </si>
  <si>
    <t xml:space="preserve">14.01.2004</t>
  </si>
  <si>
    <t xml:space="preserve">Приволжское управление Ростехнадзора; Управление Федеральной службы по надзору в сфере защиты прав потребителей и благополучия человека по Республике Татарстан</t>
  </si>
  <si>
    <t xml:space="preserve">116</t>
  </si>
  <si>
    <t xml:space="preserve">Общество с ограниченной ответственностью «Ишлейский завод высоковольтной аппаратуры» (ООО "ИЗВА").  Конструирование и изготовление оборудования для ядерных установок: атомные станции</t>
  </si>
  <si>
    <t xml:space="preserve">429520, Чувашская Республика, Чебоксарский район, с. Ишлеи, ул. Советская, 53</t>
  </si>
  <si>
    <t xml:space="preserve">1022102432186  </t>
  </si>
  <si>
    <t xml:space="preserve">2116491707  </t>
  </si>
  <si>
    <t xml:space="preserve">05.12.2002</t>
  </si>
  <si>
    <t xml:space="preserve">Росприроднадзор по Чувашской Республике</t>
  </si>
  <si>
    <t xml:space="preserve">117</t>
  </si>
  <si>
    <t xml:space="preserve">Общество с ограниченной ответственностью "АББ Силовые и Автоматизированные Системы" (ООО "АББ Силовые и Автоматизированные Системы"). Конструирование и изготовление оборудования для ядерных установок: атомные станции</t>
  </si>
  <si>
    <t xml:space="preserve">428000, Чувашская Республика, г.Чебоксары, пр.И.Яковлева, 1</t>
  </si>
  <si>
    <t xml:space="preserve">1022101151291  </t>
  </si>
  <si>
    <t xml:space="preserve">2128010302  </t>
  </si>
  <si>
    <t xml:space="preserve">10.04.2012</t>
  </si>
  <si>
    <t xml:space="preserve">Управление Роспотребнадзора по Чувашской Республике-Чувашии</t>
  </si>
  <si>
    <t xml:space="preserve">118</t>
  </si>
  <si>
    <t xml:space="preserve">Общество с ограниченной ответственностью научно-производственное предприятие "ЭКРА" (ООО НПП "ЭКРА"). Конструирование и изготовление оборудования для ядерных установок: атомные станции. Проектирование  ядерных установок, радиационных источников, пунктов хранения ядерных материаллов радиоактивных веществ</t>
  </si>
  <si>
    <t xml:space="preserve">428000, Чувашская Республика, г.Чебоксары, пр. И.Яковлева, 3</t>
  </si>
  <si>
    <t xml:space="preserve">1022101135726  </t>
  </si>
  <si>
    <t xml:space="preserve">2126001172  </t>
  </si>
  <si>
    <t xml:space="preserve">19.04.2012</t>
  </si>
  <si>
    <t xml:space="preserve">Государственная служба занятости населения Чувашской Республики, Управление Роспотребнадзора по Чувашской Республике-Чувашии</t>
  </si>
  <si>
    <t xml:space="preserve">119</t>
  </si>
  <si>
    <t xml:space="preserve">Открытое акционерное общество «АБС ЗЭИМ Автоматизация» (ОАО "АБС Автоматизация).  Конструирование и изготовление оборудования для ядерных установок: атомные станции</t>
  </si>
  <si>
    <t xml:space="preserve">428020, Чувашская Республика, г.Чебоксары, пр.И.Яковлева, 1</t>
  </si>
  <si>
    <t xml:space="preserve">1022101130314  </t>
  </si>
  <si>
    <t xml:space="preserve">2128006240  </t>
  </si>
  <si>
    <t xml:space="preserve">03.04.2012</t>
  </si>
  <si>
    <t xml:space="preserve">120</t>
  </si>
  <si>
    <t xml:space="preserve">Закрытое акционерное общество «Чебоксарский электроаппаратный завод», (ЗАО "ЧЭАЗ".           )  Конструирование и изготовление оборудования для ядерных установок: атомные станции; сооружения, комплексы, установки с ядерными материалами, предназначенные для производства, переработки, транспортирования ядерного топлива и ядерных материалов; суда и иные плавсредства с ядерными реакторами</t>
  </si>
  <si>
    <t xml:space="preserve">428000, Чувашская Республика, г.Чебоксары, пр.И.Яковлева, 5.</t>
  </si>
  <si>
    <t xml:space="preserve">1022101129896  </t>
  </si>
  <si>
    <t xml:space="preserve">2128000600  </t>
  </si>
  <si>
    <t xml:space="preserve">18.07.2002</t>
  </si>
  <si>
    <t xml:space="preserve">Управление государственного автодорожного надзора по Чувашской Республике Федеральной службы по надзору в сфере транспорта; Приволжское управление государственного железнодорожного надзора Федеральной службы по надзору в сфере транспорта</t>
  </si>
  <si>
    <t xml:space="preserve">121</t>
  </si>
  <si>
    <t xml:space="preserve">Открытое акционерное общество «Электроприбор» (ОАО "Электроприбор").  Конструирование и изготовление оборудования для ядерных установок: атомные станции</t>
  </si>
  <si>
    <t xml:space="preserve">428000, Чувашская Республика, г.Чебоксары, пр.И.Яковлева, 3.</t>
  </si>
  <si>
    <t xml:space="preserve">1022101131524  </t>
  </si>
  <si>
    <t xml:space="preserve">2128002051  </t>
  </si>
  <si>
    <t xml:space="preserve">06.09.2002</t>
  </si>
  <si>
    <t xml:space="preserve">31.08.2012</t>
  </si>
  <si>
    <t xml:space="preserve">Управление надзорной деятельности Главного управления МЧС Россиипо Чувашской Республике</t>
  </si>
  <si>
    <t xml:space="preserve">122</t>
  </si>
  <si>
    <t xml:space="preserve">Закрытое акционерное общество "Научно-производственное объединение "Каскад"(ЗАО НПП "Каскад).               Конструирование и изготовление оборудования для ядерных установок: атомные станции.</t>
  </si>
  <si>
    <t xml:space="preserve">428027, Чувашская Республика, г.Чебоксары, ул. Хузангая, 18, корп.1</t>
  </si>
  <si>
    <t xml:space="preserve">1092130011930  </t>
  </si>
  <si>
    <t xml:space="preserve">2130064584  </t>
  </si>
  <si>
    <t xml:space="preserve">12.11.2009</t>
  </si>
  <si>
    <t xml:space="preserve">123</t>
  </si>
  <si>
    <t xml:space="preserve">Открытое акционерное общество "Всероссийский научно-исследовательский, проектноконструкторский  технологический институт релестроения с опытным производством"(ОАО "ВНИИР")  Конструирование и изготовление оборудования для ядерных установок: атомные станции
Конструирование и изготовление оборудования для ядерных установок: суда и иные плавсредства с ядерными реакторами</t>
  </si>
  <si>
    <t xml:space="preserve">428024, Чувашская Республика, г.Чебоксары, пр.И.Яковлева, 4.</t>
  </si>
  <si>
    <t xml:space="preserve">428024, Чувашская Республика, г.Чебоксары, пр.И.Яковлева, 3.</t>
  </si>
  <si>
    <t xml:space="preserve">1022101131580  </t>
  </si>
  <si>
    <t xml:space="preserve">2128001516  </t>
  </si>
  <si>
    <t xml:space="preserve">Государственная служба занятости населения Чувашской Республики; Управление Роспотребнадзора по Чувашской Республике-Чувашии</t>
  </si>
  <si>
    <t xml:space="preserve">124</t>
  </si>
  <si>
    <t xml:space="preserve">Общество с ограниченной ответственностью "СтройЛидер" (ООО "СтройЛидер").  Проектирование и конструирование радиационных источников</t>
  </si>
  <si>
    <t xml:space="preserve">117342, г.Москва, ул. Введенского, 23А, 3</t>
  </si>
  <si>
    <t xml:space="preserve">428034, Чувашская Республика, г.Чебоксары, ул. Университетская,36</t>
  </si>
  <si>
    <t xml:space="preserve">5067746200650  </t>
  </si>
  <si>
    <t xml:space="preserve">7731549945  </t>
  </si>
  <si>
    <t xml:space="preserve">17.08.2006</t>
  </si>
  <si>
    <t xml:space="preserve">125</t>
  </si>
  <si>
    <t xml:space="preserve">Общество с ограниченной ответственностью «СервисМонтажИнтеграция». Изготовление  и конструирование оборудования для ядерных установок: атомные станции, суда и иные плавсредства с ядерными реакторами</t>
  </si>
  <si>
    <t xml:space="preserve">420053, Республика Татарстан, г. Казань, ул. Поперечно-Ноксинская, д.3</t>
  </si>
  <si>
    <t xml:space="preserve">420053, Республика Татарстан, г. Казань, ул. Поперечно-Ноксинская, 3</t>
  </si>
  <si>
    <t xml:space="preserve">1031630214934  </t>
  </si>
  <si>
    <t xml:space="preserve">1660066592  </t>
  </si>
  <si>
    <t xml:space="preserve">26.08.2003</t>
  </si>
  <si>
    <t xml:space="preserve">26.01.2012</t>
  </si>
  <si>
    <t xml:space="preserve">126</t>
  </si>
  <si>
    <t xml:space="preserve">Федеральное государственное унитарное геологическое предприятие «Волгагеология» (ФГУГП "Волгагеология"). 
Радиационный источник. 
Куйбышевская гидрогеологическая 
экспедиция.</t>
  </si>
  <si>
    <t xml:space="preserve">603105  г. Нижний Новгород, ул. Ванеева, д. 18</t>
  </si>
  <si>
    <t xml:space="preserve">443082, г. Самара, ул. Ново-Урицкая, д. 28.</t>
  </si>
  <si>
    <t xml:space="preserve">1025203741254  </t>
  </si>
  <si>
    <t xml:space="preserve">5262007588  </t>
  </si>
  <si>
    <t xml:space="preserve">Управление Роспотребнадзора по Самарской области; МВД России Главное управление внутренних дел по Самарской области</t>
  </si>
  <si>
    <t xml:space="preserve">Проверка исключена. Приказ от 27.02.2014 №13</t>
  </si>
  <si>
    <t xml:space="preserve">127.1</t>
  </si>
  <si>
    <t xml:space="preserve">Федеральное бюджетное учреждение «Государственный региональный центр стандартизации, метрологии и испытаний в Самарской области» Сызранский филиал (ФБУ "Самарский ЦСМ")  
Радиационный источник: 
Поверочная лаборатория</t>
  </si>
  <si>
    <t xml:space="preserve">443013, г. Самара, проспект Карла Маркса, д. 134</t>
  </si>
  <si>
    <t xml:space="preserve">г. Сызрань, ул. Новосибирская, д. 41</t>
  </si>
  <si>
    <t xml:space="preserve">1026300522104  </t>
  </si>
  <si>
    <t xml:space="preserve">6311012306  </t>
  </si>
  <si>
    <t xml:space="preserve">01.10.2002</t>
  </si>
  <si>
    <t xml:space="preserve">Управление Роспотребнадзора по Самарской области; Управление Федеральной службы по аккредитации по Приволжскому федеральному округу</t>
  </si>
  <si>
    <t xml:space="preserve">127.2</t>
  </si>
  <si>
    <t xml:space="preserve">Федеральное бюджетное учреждение «Государственный региональный центр стандартизации, метрологии и испытаний в Самарской области» Сызранский филиал (ФБУ "Самарский ЦСМ")  
Радиационный источник.
хранилище.</t>
  </si>
  <si>
    <t xml:space="preserve">443013, г. Самара,  проспект Карла Маркса, д. 134</t>
  </si>
  <si>
    <t xml:space="preserve">128.1</t>
  </si>
  <si>
    <t xml:space="preserve">Государственное бюджетное учреждение здравоохранения «Самарская областная клиническая больница им. М.И. Калинина» (СОКБ). 
Радиационный источник. 
Блок лучевой терапии.</t>
  </si>
  <si>
    <t xml:space="preserve">443095, г. Самара, ул. Ташкентская, д. 159</t>
  </si>
  <si>
    <t xml:space="preserve">1026300782364  </t>
  </si>
  <si>
    <t xml:space="preserve">6312023131  </t>
  </si>
  <si>
    <t xml:space="preserve">18.12.2002</t>
  </si>
  <si>
    <t xml:space="preserve">Средне-Поволжское управление Ростехнадзора; Министерство труда, занятости и миграционной политики Самарской области; Управления надзорной деятельности Главного управления МЧС России по Самарской области</t>
  </si>
  <si>
    <t xml:space="preserve">128.2</t>
  </si>
  <si>
    <t xml:space="preserve">"Государственное бюджетное учреждение здравоохранения «Самарская областная клиническая больница им. М.И. Калинина» (СОКБ). 
Радиационный источник. 
Радоновая лаборатория радонолечебницы;</t>
  </si>
  <si>
    <t xml:space="preserve">128.3</t>
  </si>
  <si>
    <t xml:space="preserve">"Государственное бюджетное учреждение здравоохранения «Самарская областная клиническая больница им. М.И. Калинина» (СОКБ). 
Радиационный источник. 
Радиоизотопная лаборатория радиологического отде-ления.</t>
  </si>
  <si>
    <t xml:space="preserve">443095, Самара, ул. Ташкентская, д. 159</t>
  </si>
  <si>
    <t xml:space="preserve">129.1</t>
  </si>
  <si>
    <t xml:space="preserve">Закрытое акционерное общество "Санаторий"Металлург" (ЗАО "Санаторий"Металлург")
Радиационный источник. 
 Радоновая лаборатория</t>
  </si>
  <si>
    <t xml:space="preserve">443051, г. Самара, ул. Енисейская, 62а</t>
  </si>
  <si>
    <t xml:space="preserve">1036300112540  </t>
  </si>
  <si>
    <t xml:space="preserve">6312034863  </t>
  </si>
  <si>
    <t xml:space="preserve">11.01.2003</t>
  </si>
  <si>
    <t xml:space="preserve">ГУ МЧС России по Самарской области</t>
  </si>
  <si>
    <t xml:space="preserve">129.2</t>
  </si>
  <si>
    <t xml:space="preserve">Закрытое акционерное общество "Санаторий"Металлург" (ЗАО "Санаторий"Металлург")
Радиационный источник. 
Отделение радонотерапии.</t>
  </si>
  <si>
    <t xml:space="preserve">130.1</t>
  </si>
  <si>
    <t xml:space="preserve">Открытое акционерное общество «Самаранефтегеофизика» (ОАО СНГЕО). 
Радиационный источник.  Отрадненское ПГЭ;</t>
  </si>
  <si>
    <t xml:space="preserve">443030, г. Самара, ул. Спортивная, 21</t>
  </si>
  <si>
    <t xml:space="preserve">446301, Самарская обл., г. Отрадный, ул. Физкультурников, 51</t>
  </si>
  <si>
    <t xml:space="preserve">1026300962093  </t>
  </si>
  <si>
    <t xml:space="preserve">6315230513  </t>
  </si>
  <si>
    <t xml:space="preserve">Средне-Поволжское управление Ростехнадзора; Министерство труда, занятости и миграционной политики Самарской области</t>
  </si>
  <si>
    <t xml:space="preserve">130.2</t>
  </si>
  <si>
    <t xml:space="preserve">Открытое акционерное общество «Самаранефтегеофизика» (ОАО "СНГЕО"). 
Радиационный источник. 
Сердноводское ПГЭ;</t>
  </si>
  <si>
    <t xml:space="preserve">446553, Самарская обл., пос. Серноводск, ул. Комсомольская, 21</t>
  </si>
  <si>
    <t xml:space="preserve">130.3</t>
  </si>
  <si>
    <t xml:space="preserve">Открытое акционерное общество  «Самаранефтегеофизика» (ОАО "СНГЕО"). 
Радиационный источник. 
Нефтегорская ПГЭ.</t>
  </si>
  <si>
    <t xml:space="preserve">446600, Самарская обл., Нефтегорский р-н, пос. Ветлянка</t>
  </si>
  <si>
    <t xml:space="preserve">131.1</t>
  </si>
  <si>
    <t xml:space="preserve">Открытое акционерное общество "Азотреммаш"  (ОАО "Азотреммаш") 
Радиационный источник. 
Цех ЭТиНО</t>
  </si>
  <si>
    <t xml:space="preserve">445045, г. Тольятти, Самарская область, Поволжское шоссе, 34</t>
  </si>
  <si>
    <t xml:space="preserve">1036301039631  </t>
  </si>
  <si>
    <t xml:space="preserve">6320004630  </t>
  </si>
  <si>
    <t xml:space="preserve">13.03.2003</t>
  </si>
  <si>
    <t xml:space="preserve">Управление ГИБДД Главного управления МВД России по Самарской области; Управление надзорной деятельности Главного управления МЧС России по Самарской области</t>
  </si>
  <si>
    <t xml:space="preserve">131.2</t>
  </si>
  <si>
    <t xml:space="preserve">Открытое акционерное общество "Азотреммаш"  (ОАО "Азотреммаш") 
Радиационный источник. 
Хранилище.</t>
  </si>
  <si>
    <t xml:space="preserve">132.1</t>
  </si>
  <si>
    <t xml:space="preserve">Открытое акционерное общество "Тольяттиазот"  (ОАО "Тольяттиазот")
Радиационный источник. 
 цех 13 СА;</t>
  </si>
  <si>
    <t xml:space="preserve">445045, г. Тольятти, Самарская область, Поволжское шоссе, 32</t>
  </si>
  <si>
    <t xml:space="preserve">1026302004409  </t>
  </si>
  <si>
    <t xml:space="preserve">6320004728  </t>
  </si>
  <si>
    <t xml:space="preserve">25.12.2002</t>
  </si>
  <si>
    <t xml:space="preserve">Спедне-Поволжское управление Ростехнадзора; Управление надзорной деятельности Главного управления МЧС России по Самарской области; Приволжское управление государственного железнодорожного надзора Федеральной службы по надзору в сфере транспорта</t>
  </si>
  <si>
    <t xml:space="preserve">132.2</t>
  </si>
  <si>
    <t xml:space="preserve">Открытое акционерное общество "Тольяттиазот"  (ОАО "Тольяттиазот")
Радиационный источник. 
хранилище РИП;</t>
  </si>
  <si>
    <t xml:space="preserve">132.3</t>
  </si>
  <si>
    <t xml:space="preserve">Открытое акционерное общество "Тольяттиазот"  (ОАО "Тольяттиазот")
Радиационный источник. 
цех № 24;</t>
  </si>
  <si>
    <t xml:space="preserve">132.4</t>
  </si>
  <si>
    <t xml:space="preserve">Открытое акционерное общество "Тольяттиазот"  (ОАО "Тольяттиазот")
Радиационный источник. 
хранилище РВ.
"</t>
  </si>
  <si>
    <t xml:space="preserve">133.1</t>
  </si>
  <si>
    <t xml:space="preserve">Государственное бюджетное учреждение здравоохранения Самарской области "Тольяттинская городская клиническая больница № 5 (ГБУЗ СО "ТГКБ № 5). 
Радиационный источник. 
радиологическое отделение.</t>
  </si>
  <si>
    <t xml:space="preserve">445846 г. Тольятти, Самарская область, Бульвар здоровья, 25</t>
  </si>
  <si>
    <t xml:space="preserve">1026301981452  </t>
  </si>
  <si>
    <t xml:space="preserve">6320005520  </t>
  </si>
  <si>
    <t xml:space="preserve">27.02.2012</t>
  </si>
  <si>
    <t xml:space="preserve">Управление Роспотребнадзора по Самарской области; Средне-Поволжское управление Ростехнадзора</t>
  </si>
  <si>
    <t xml:space="preserve">133.2</t>
  </si>
  <si>
    <t xml:space="preserve">Государственное бюджетное учреждение здравоохранения Самарской области "Тольяттинская городская клиническая больница № 5 (ГБУЗ СО "ТГКБ № 5). 
Радиационный источник. 
радиоизотопная лаборатория</t>
  </si>
  <si>
    <t xml:space="preserve">134.1</t>
  </si>
  <si>
    <t xml:space="preserve">Общество с ограниченной ответственностью "ПепсиКо-Холдингс"/ Филиал в г. Самаре (ООО "ПепсиКо-Холдингс"). 
Радиационный источник. 
Цех розлива готовой продукции;</t>
  </si>
  <si>
    <t xml:space="preserve">141580, Московская область, Солнечногорский район, территория свободной экономической зоны "Шерризон", строение 1.</t>
  </si>
  <si>
    <t xml:space="preserve">443048, г. Самара, пос. Красная глинка</t>
  </si>
  <si>
    <t xml:space="preserve">1025005685946  </t>
  </si>
  <si>
    <t xml:space="preserve">7705034202  </t>
  </si>
  <si>
    <t xml:space="preserve">23.01.2012</t>
  </si>
  <si>
    <t xml:space="preserve">Управление ГИБДД Главного управления МВД России по Самарской области; Управление ГИБДД Главного управления МВД России по Республике Башкортостан</t>
  </si>
  <si>
    <t xml:space="preserve">134.2</t>
  </si>
  <si>
    <t xml:space="preserve">Общество с ограниченной ответственностью "ПепсиКо-Холдингс"/ Филиал в г. Самаре (ООО "ПепсиКо-Холдингс"). 
Радиационный источник. 
хранилище.</t>
  </si>
  <si>
    <t xml:space="preserve">135</t>
  </si>
  <si>
    <t xml:space="preserve">"Федеральное  государственное бюджетное учреждение «Санаторий «Волжский утес» Управления делами Президента РФ (ФГБУ "Санаторий "Волжский утес").  Радиационный источник. 
Радоновая лаборатория.26</t>
  </si>
  <si>
    <t xml:space="preserve">446740, с. Шигоны, Самарская область, «Санаторий «Волжский утес»</t>
  </si>
  <si>
    <t xml:space="preserve">1026303059210  </t>
  </si>
  <si>
    <t xml:space="preserve">6387002139  </t>
  </si>
  <si>
    <t xml:space="preserve">23.10.2002</t>
  </si>
  <si>
    <t xml:space="preserve">27.07.2012</t>
  </si>
  <si>
    <t xml:space="preserve">Отделение государственного пожарного надзора ФГКУ Специальное управление ФПС №39 МЧС России; Средневолжское управление Росрыболовства</t>
  </si>
  <si>
    <t xml:space="preserve">136</t>
  </si>
  <si>
    <t xml:space="preserve">Открытое акционерное общество "Федеральная пассажирская компания"/ Куйбышевский филиал (ОАО "ФПК"). Радиационный источник. Место временного хранения</t>
  </si>
  <si>
    <t xml:space="preserve">107228 г. Москва, ул. Новорязанская, д. 12</t>
  </si>
  <si>
    <t xml:space="preserve">443030 г. Самара, пл. Комсомольская, д.2</t>
  </si>
  <si>
    <t xml:space="preserve">1097746772738  </t>
  </si>
  <si>
    <t xml:space="preserve">7708709686  </t>
  </si>
  <si>
    <t xml:space="preserve">03.12.2009</t>
  </si>
  <si>
    <t xml:space="preserve">137.1</t>
  </si>
  <si>
    <t xml:space="preserve">Бюджетное учреждение здравоохранения Удмуртской Республики "Республиканский клинический онкологический диспансер Министерства здравоохранения Удмуртской Республики" (БУЗ УР "РКОД МЗ УР") Эксплуатация радиационного источника Радиологическое отделение</t>
  </si>
  <si>
    <t xml:space="preserve">426009, Удмуртская Республика, г.Ижевск, ул.Ленина, 102</t>
  </si>
  <si>
    <t xml:space="preserve">1021801658010  </t>
  </si>
  <si>
    <t xml:space="preserve">1835033791  </t>
  </si>
  <si>
    <t xml:space="preserve">19.11.2002</t>
  </si>
  <si>
    <t xml:space="preserve">137.2</t>
  </si>
  <si>
    <t xml:space="preserve">Бюджетное учреждение здравоохранения Удмуртской Республики "Республиканский клинический онкологический диспансер Министерства здравоохранения Удмуртской Республики" (БУЗ УР "РКОД МЗ УР") Эксплуатация радиационного источника Лаборатория радиоизотопной диагностики</t>
  </si>
  <si>
    <t xml:space="preserve">426067, Удмуртская Республика, г.Ижевск, ул.Труда, 1</t>
  </si>
  <si>
    <t xml:space="preserve">138.1</t>
  </si>
  <si>
    <t xml:space="preserve">Общество с ограниченной ответственностью "Удмуртнефтегеофизика" (ООО "УНГФ") Эксплуатация радиационного источника Промыслово-геофизический участок с метрологическим пунктом</t>
  </si>
  <si>
    <t xml:space="preserve">426028, Удмуртская Республика, г.Ижевск, ул.Механизаторская, 24</t>
  </si>
  <si>
    <t xml:space="preserve">1041800757327  </t>
  </si>
  <si>
    <t xml:space="preserve">1832039273  </t>
  </si>
  <si>
    <t xml:space="preserve">19.08.2004</t>
  </si>
  <si>
    <t xml:space="preserve">138.2</t>
  </si>
  <si>
    <t xml:space="preserve">Общество с ограниченной ответственностью "Удмуртнефтегеофизика" (ООО "УНГФ") Эксплуатация радиационного источника Хранилище РВ</t>
  </si>
  <si>
    <t xml:space="preserve">139</t>
  </si>
  <si>
    <t xml:space="preserve">Открытое акционерное общество «Волжское монтажное управление Гидромонтаж» (ОАО «ВМУ Гидромонтаж»)
Эксплуатация ЯУ в части выполнения работ и предоставления услуг ЭО</t>
  </si>
  <si>
    <t xml:space="preserve">413840, Саратовская обл., г.Балаково, Промзона</t>
  </si>
  <si>
    <t xml:space="preserve">Бал.АЭС</t>
  </si>
  <si>
    <t xml:space="preserve">промзона Бал.АЭС</t>
  </si>
  <si>
    <t xml:space="preserve">1026401409210  </t>
  </si>
  <si>
    <t xml:space="preserve">6439048063  </t>
  </si>
  <si>
    <t xml:space="preserve">03.12.2002</t>
  </si>
  <si>
    <t xml:space="preserve">22.04.2011</t>
  </si>
  <si>
    <t xml:space="preserve">140</t>
  </si>
  <si>
    <t xml:space="preserve">Общество с ограниченной ответственностью «ГЕО-строй» (ООО «ГЕО-строй»)
Эксплуатация ЯУ в части выполнения работ и предоставления услуг ЭО</t>
  </si>
  <si>
    <t xml:space="preserve">107497 Москва, ул. Монтажная ул. Д.3</t>
  </si>
  <si>
    <t xml:space="preserve">1046403912070  </t>
  </si>
  <si>
    <t xml:space="preserve">6439057188  </t>
  </si>
  <si>
    <t xml:space="preserve">03.12.2004</t>
  </si>
  <si>
    <t xml:space="preserve">15.04.2010</t>
  </si>
  <si>
    <t xml:space="preserve">141</t>
  </si>
  <si>
    <t xml:space="preserve">Общество с ограниченной ответственностью «ГидроТех» (ООО «ГидроТех»)
Эксплуатация ЯУ в части выполнения работ и предоставления услуг ЭО</t>
  </si>
  <si>
    <t xml:space="preserve">413840, Саратовская обл., г.Балаково, ул.Братьев Захаровых, д.146, кв.61</t>
  </si>
  <si>
    <t xml:space="preserve">1056403930296  </t>
  </si>
  <si>
    <t xml:space="preserve">6439058311  </t>
  </si>
  <si>
    <t xml:space="preserve">13.05.2005</t>
  </si>
  <si>
    <t xml:space="preserve">20.08.2010</t>
  </si>
  <si>
    <t xml:space="preserve">142</t>
  </si>
  <si>
    <t xml:space="preserve">Закрытое акционерное общество «Завод электромонтажных конструкций «Гидроэлектромонтаж» (ЗАО «ЗЭМК ГЭМ»)
Эксплуатация ЯУ в части выполнения работ и предоставления услуг ЭО</t>
  </si>
  <si>
    <t xml:space="preserve">413840, Саратовская обл., г.Балаково, ул.Промышленная, д.24/6</t>
  </si>
  <si>
    <t xml:space="preserve">1026401419615  </t>
  </si>
  <si>
    <t xml:space="preserve">6439035667  </t>
  </si>
  <si>
    <t xml:space="preserve">19.08.2011</t>
  </si>
  <si>
    <t xml:space="preserve">Управление государственного автодорожного надзора по Саратовской области; Управление Роспотребнадзора по Саратовской области</t>
  </si>
  <si>
    <t xml:space="preserve">143</t>
  </si>
  <si>
    <t xml:space="preserve">Открытое акционерное общество НИЖЕГОРОДСКАЯ ИНЖИНИРИНГОВАЯ КОМПАНИЯ «АТОМЭНЕРГОПРОЕКТ» (ОАО «НИАЭП»)
Сооружение и эксплуатация ЯУ в части выполнения работ и предоставления услуг ЭО.
Эксплуатация РИ
Конструирование оборудования для атомных станций (блоков атомных станций);  проектирование и конструирование ЯУ для сооружений и комплексов с ИЯР и КЯС</t>
  </si>
  <si>
    <t xml:space="preserve">603006, г.Нижний Новгород, пл.Свободы, д.3</t>
  </si>
  <si>
    <t xml:space="preserve">Клн.АЭС</t>
  </si>
  <si>
    <t xml:space="preserve">промзона Клн.АЭС</t>
  </si>
  <si>
    <t xml:space="preserve">1075260029240  </t>
  </si>
  <si>
    <t xml:space="preserve">5260214123  </t>
  </si>
  <si>
    <t xml:space="preserve">18.12.2007</t>
  </si>
  <si>
    <t xml:space="preserve">Волжско-Камское управление Ростехнадзора; Приволжское УГАДН Федеральной службы по надзору в сфере транспорта; Волжско-окское управление Ростехнадзора; МОГТО и РА ГИБДД МВД России по Нижегородской области; Министерство образования Нижегородской области; Государственная инспекция по надзору за техническим состоянием самоходных машин и других видов техники</t>
  </si>
  <si>
    <t xml:space="preserve">144</t>
  </si>
  <si>
    <t xml:space="preserve">Закрытое акционерное общество «Стройэкс» (ЗАО «Стройэкс»)
Эксплуатация ЯУ в части выполнения работ и предоставления услуг ЭО</t>
  </si>
  <si>
    <t xml:space="preserve">413840, Саратовская обл., г.Балаково, ул.Бульвар Роз, 13</t>
  </si>
  <si>
    <t xml:space="preserve">1026401400178  </t>
  </si>
  <si>
    <t xml:space="preserve">6439039453  </t>
  </si>
  <si>
    <t xml:space="preserve">23.08.2002</t>
  </si>
  <si>
    <t xml:space="preserve">02.04.2010</t>
  </si>
  <si>
    <t xml:space="preserve">Управление государственного автодорожного надзора по Саратовской области</t>
  </si>
  <si>
    <t xml:space="preserve">Проверка исключена. Приказ от 26.08.2014 №67</t>
  </si>
  <si>
    <t xml:space="preserve">145</t>
  </si>
  <si>
    <t xml:space="preserve">Общество с ограниченной ответственностью «Финпром» (ООО «Финпром»)
Эксплуатация ЯУ в части выполнения работ и предоставления услуг ЭО</t>
  </si>
  <si>
    <t xml:space="preserve">413808  Саратовская область  Балаковский район Затонский.п.</t>
  </si>
  <si>
    <t xml:space="preserve">1056403901795  </t>
  </si>
  <si>
    <t xml:space="preserve">6439057580  </t>
  </si>
  <si>
    <t xml:space="preserve">31.01.2005</t>
  </si>
  <si>
    <t xml:space="preserve">19.08.2010</t>
  </si>
  <si>
    <t xml:space="preserve">Проверка исключена. Приказ от 05.03.2014 №16</t>
  </si>
  <si>
    <t xml:space="preserve">146</t>
  </si>
  <si>
    <t xml:space="preserve">Общество с ограниченной ответственностью «Балаковская АЭС-Авто» (ООО «Балаковская АЭС-Авто»)
Обращение с РВ и РАО при их транспортировании в части выполнения работ и предоставления услуг ЭО</t>
  </si>
  <si>
    <t xml:space="preserve">413866 Натальинское муниципаоьное образование Балаковского муниципаоьного р-на Саратовской области, Стройбаза</t>
  </si>
  <si>
    <t xml:space="preserve">1096439001064  </t>
  </si>
  <si>
    <t xml:space="preserve">6439071143  </t>
  </si>
  <si>
    <t xml:space="preserve">19.05.2009</t>
  </si>
  <si>
    <t xml:space="preserve">16.03.2012</t>
  </si>
  <si>
    <t xml:space="preserve">147</t>
  </si>
  <si>
    <t xml:space="preserve">Общество с ограниченной ответственностью «Калининская АЭС-Сервис» (ООО «Калининская АЭС-Сервис»)
Эксплуатация ЯУ в части выполнения работ и предоставления услуг ЭО.
Обращение с РВ и РАО при их транспортировании в части выполнения работ и</t>
  </si>
  <si>
    <t xml:space="preserve">171841, Тверская обл., г.Удомля, ул.Тверская, д.7</t>
  </si>
  <si>
    <t xml:space="preserve">1096908001123  </t>
  </si>
  <si>
    <t xml:space="preserve">6916015990  </t>
  </si>
  <si>
    <t xml:space="preserve">19.08.2009</t>
  </si>
  <si>
    <t xml:space="preserve">148</t>
  </si>
  <si>
    <t xml:space="preserve">Федеральное государственное унитарное предприятие федеральный научно-производственный центр "Научно-исследовательский институт измерительных систем  им. Ю.Е. Седакова" (ФГУП "ФНПЦ НИИИС им. Ю.Е. Седакова") Конструирование и изготовление  оборудования для атомных станций; изготовление оборудования для судов и иных плавсредств с ядерными реакторами</t>
  </si>
  <si>
    <t xml:space="preserve">603137, г. Нижний Новгород, ул. Тропинина, 47</t>
  </si>
  <si>
    <t xml:space="preserve">1025203569203  </t>
  </si>
  <si>
    <t xml:space="preserve">5261000011  </t>
  </si>
  <si>
    <t xml:space="preserve">22.12.2010</t>
  </si>
  <si>
    <t xml:space="preserve">Департамент Росприроднадзора по Приволжскому федеральному округу; Межрегиональное управление №153 ФМБА России; МОГТО и РА ГИБДД МВД России по Нижегородской области; Волжско-Окское управление Ростехнадзора</t>
  </si>
  <si>
    <t xml:space="preserve">149</t>
  </si>
  <si>
    <t xml:space="preserve">Общество с ограниченной ответственностью "Научно-производственный центр "АНОД" (ООО НПЦ "АНОД")            Конструирование и изготовление оборудования для атомных станций</t>
  </si>
  <si>
    <t xml:space="preserve">603014, г.Нижний Новгород, Сормовское шоссе, 30</t>
  </si>
  <si>
    <t xml:space="preserve">1025202832775  </t>
  </si>
  <si>
    <t xml:space="preserve">5259006834  </t>
  </si>
  <si>
    <t xml:space="preserve">16.09.2002</t>
  </si>
  <si>
    <t xml:space="preserve">21.11.2011</t>
  </si>
  <si>
    <t xml:space="preserve">Управление Росреестра по Нижегородской области; Управление Роспотребнадзора по Нижегородской области</t>
  </si>
  <si>
    <t xml:space="preserve">150</t>
  </si>
  <si>
    <t xml:space="preserve">Общество с ограниченной ответственностью "Анод-Теплообменный центр" (ООО "Анод-ТЦ") Конструирование и изготовление оборудования для атомных станций</t>
  </si>
  <si>
    <t xml:space="preserve">603127, г.Нижний Новгород, ул.Федосеенко, 64</t>
  </si>
  <si>
    <t xml:space="preserve">1055255068780  </t>
  </si>
  <si>
    <t xml:space="preserve">5263052079  </t>
  </si>
  <si>
    <t xml:space="preserve">26.12.2005</t>
  </si>
  <si>
    <t xml:space="preserve">27.01.2012</t>
  </si>
  <si>
    <t xml:space="preserve">151</t>
  </si>
  <si>
    <t xml:space="preserve">Открытое акционерное  общество  конструкторское бюро "Вымпел"   (ОАО КБ "ВЫМПЕЛ") Проектирование и конструирование ЯУ и радиационных источников для судов с ЯЭУ, судов  атомно-технологического обслуживания, судов  класса ОЯТ</t>
  </si>
  <si>
    <t xml:space="preserve">603000,                           г. Нижний  Новгород, ул. Костина, 3</t>
  </si>
  <si>
    <t xml:space="preserve">1025203018708  </t>
  </si>
  <si>
    <t xml:space="preserve">5260001206  </t>
  </si>
  <si>
    <t xml:space="preserve">04.04.2012</t>
  </si>
  <si>
    <t xml:space="preserve">УНД ГУ МЧС РФ по Нижегородской области</t>
  </si>
  <si>
    <t xml:space="preserve">152</t>
  </si>
  <si>
    <t xml:space="preserve">Открытое акционерное общество "Центральное конструкторксое бюро "Лазурит"  (ОАО "ЦКБ "Лазурит")  Проектирование  и конструирование ЯЭУ для  судов и иных плавсредств</t>
  </si>
  <si>
    <t xml:space="preserve">603003, г.Нижний Новгород ул.Свободы 57</t>
  </si>
  <si>
    <t xml:space="preserve">1025204408910  </t>
  </si>
  <si>
    <t xml:space="preserve">5263000105  </t>
  </si>
  <si>
    <t xml:space="preserve">19.09.2002</t>
  </si>
  <si>
    <t xml:space="preserve">ОНД по Сормовскому району УНД ГУ МЧС РФ по Нижегородской области; Волжско-Окское управление Ростехнадзора</t>
  </si>
  <si>
    <t xml:space="preserve">153</t>
  </si>
  <si>
    <t xml:space="preserve">Общество с ограниченной ответственностью  "ПРОМЭНЕРГОКОМПЛЕКТ"                          (ООО  "ПРОМЭНЕРГОКОМПЛЕКТ") Проектирование и конструирование ЯУ, РИ, пунктов хранения ЯМ и РВ;  изготовление  оборудования для атомных станций</t>
  </si>
  <si>
    <t xml:space="preserve">603024, г.Нижний Новгород ул.Родниковая, 6А</t>
  </si>
  <si>
    <t xml:space="preserve">603024, г.Нижний Новгород ул.Невзоровых, дом 51</t>
  </si>
  <si>
    <t xml:space="preserve">1085262000306  </t>
  </si>
  <si>
    <t xml:space="preserve">5262222391  </t>
  </si>
  <si>
    <t xml:space="preserve">17.01.2008</t>
  </si>
  <si>
    <t xml:space="preserve">154</t>
  </si>
  <si>
    <t xml:space="preserve">Открытое акционерное общество "Арзамасский приборостроительный завод" (ОАО "АПЗ")  Конструирование и изготовление оборудования для АС</t>
  </si>
  <si>
    <t xml:space="preserve">607220, г.Арзамас Нижегородской области, ул.50 лет ВЛКСМ, 8А</t>
  </si>
  <si>
    <t xml:space="preserve">1025201334850  </t>
  </si>
  <si>
    <t xml:space="preserve">5243001742  </t>
  </si>
  <si>
    <t xml:space="preserve">01.08.2002</t>
  </si>
  <si>
    <t xml:space="preserve">Департамент Росприроднадзора по Приволжскому федеральному округу; Государственная инспекция по надзору за техническим состоянием самоходных машин и других видов техники; Приволжское межрегиональное территориальное управление Росстандарта; Волжско-Окское управление Ростехнадзора</t>
  </si>
  <si>
    <t xml:space="preserve">155</t>
  </si>
  <si>
    <t xml:space="preserve">Общество с ограниченной ответственностью "Институт  "Дзержинскгражданпроект"  Проектирование и конструирование ЯУ,РИ, ПХ ЯМ и РВ, хранилищ РО в части выполнения работ и предоставления услуг</t>
  </si>
  <si>
    <t xml:space="preserve">606026, г.Дзержинск Нижегородской области, бульвар Правды, дом 2</t>
  </si>
  <si>
    <t xml:space="preserve">1075249010275  </t>
  </si>
  <si>
    <t xml:space="preserve">5249092182  </t>
  </si>
  <si>
    <t xml:space="preserve">13.12.2007</t>
  </si>
  <si>
    <t xml:space="preserve">156</t>
  </si>
  <si>
    <t xml:space="preserve">Общество с ограниченной ответственностью "Атоэнергопроект"  (ООО "Атомэнергопроект")  Проектирование ЯУ для атомных станций  (блоков АС)</t>
  </si>
  <si>
    <t xml:space="preserve">603029, г.Нижний Новгород, ул.Памирская, дом 11</t>
  </si>
  <si>
    <t xml:space="preserve">1085258003600  </t>
  </si>
  <si>
    <t xml:space="preserve">5258077381  </t>
  </si>
  <si>
    <t xml:space="preserve">14.05.2008</t>
  </si>
  <si>
    <t xml:space="preserve">157</t>
  </si>
  <si>
    <t xml:space="preserve">Закрытое акционерное общество "Завод знергетического оборудования Энергопоток" (ЗАО "ЗЭО Энергопоток") Конструирование и изготовление оборудования для атомных станций</t>
  </si>
  <si>
    <t xml:space="preserve">607328, Нижегородская область, Дивеевский район, поселок Сатис, ул.Парковая, дом 3</t>
  </si>
  <si>
    <t xml:space="preserve">101000,  Москва, Милютинский переулок, дом 20/2, корп.1 - конструирование;   607328, Нижегородская область, Дивеевский район, поселок Сатис, ул.Парковая, дом 3  - изготовление</t>
  </si>
  <si>
    <t xml:space="preserve">5077746757336  </t>
  </si>
  <si>
    <t xml:space="preserve">7702640773  </t>
  </si>
  <si>
    <t xml:space="preserve">04.05.2007</t>
  </si>
  <si>
    <t xml:space="preserve">158</t>
  </si>
  <si>
    <t xml:space="preserve">Общество с ограниченной ответственностью "Чайка-НН" (ООО "Чайка-НН") Изготовление оборудования для транспортирования радиоактивных веществ</t>
  </si>
  <si>
    <t xml:space="preserve">603074, г.Нижний Новгрород, ул.Воронова, дом 11</t>
  </si>
  <si>
    <t xml:space="preserve">1025202841707  </t>
  </si>
  <si>
    <t xml:space="preserve">5257036230  </t>
  </si>
  <si>
    <t xml:space="preserve">15.12.2002</t>
  </si>
  <si>
    <t xml:space="preserve">Волжско-Окское управление Ростехнадзора</t>
  </si>
  <si>
    <t xml:space="preserve">159</t>
  </si>
  <si>
    <t xml:space="preserve">Закрытое акционерное общество"Энергетические комплексы и оборудование" (ЗАО "ЭКО") Изготовление оборудования для атомных станций, судов и иных плавсредств с ядерными реакторами</t>
  </si>
  <si>
    <t xml:space="preserve">603074, г.Нижний Новгород, дом 41 оф.32</t>
  </si>
  <si>
    <t xml:space="preserve">1105259001430  </t>
  </si>
  <si>
    <t xml:space="preserve">5259087417  </t>
  </si>
  <si>
    <t xml:space="preserve">23.03.2010</t>
  </si>
  <si>
    <t xml:space="preserve">160</t>
  </si>
  <si>
    <t xml:space="preserve">Общество с ограниченной ответственностью "Метмаш" (ООО "Метмаш") Изготовление оборудования для атомных станций</t>
  </si>
  <si>
    <t xml:space="preserve">606440, г.Бор Нижегородской области, ул.Луначарского, дом 128</t>
  </si>
  <si>
    <t xml:space="preserve">1035201051533  </t>
  </si>
  <si>
    <t xml:space="preserve">5246024635  </t>
  </si>
  <si>
    <t xml:space="preserve">10.10.2003</t>
  </si>
  <si>
    <t xml:space="preserve">ОГИБДД ОМВД России по г.Бор; Приволжское межрегиональное территориальное управление Росстандарта</t>
  </si>
  <si>
    <t xml:space="preserve">161</t>
  </si>
  <si>
    <t xml:space="preserve">Общество с ограниченной ответственностью "Инженерно-производственный центр "ВОКЭНЕРГОМАШ" (ООО "ИПЦ "ВОКЭНЕРГОМАШ") Конструирование оборудования для атомных станций</t>
  </si>
  <si>
    <t xml:space="preserve">603155, г.Нижний Новгород, ул.Трудовая, дом 14</t>
  </si>
  <si>
    <t xml:space="preserve">1065262087835  </t>
  </si>
  <si>
    <t xml:space="preserve">5262150267  </t>
  </si>
  <si>
    <t xml:space="preserve">06.05.2006</t>
  </si>
  <si>
    <t xml:space="preserve">20.06.2012</t>
  </si>
  <si>
    <t xml:space="preserve">162</t>
  </si>
  <si>
    <t xml:space="preserve">Закрытое акционерное общество "Саратовэнергомашкомплект" (ЗАО "Саратовэнергомашкомплект") Изготовление  оборудования для атомных станций</t>
  </si>
  <si>
    <t xml:space="preserve">410000, г. Саратов, ул. Шелковичная, 37/45А</t>
  </si>
  <si>
    <t xml:space="preserve">1026403347915  </t>
  </si>
  <si>
    <t xml:space="preserve">6454042041  </t>
  </si>
  <si>
    <t xml:space="preserve">01.11.2002</t>
  </si>
  <si>
    <t xml:space="preserve">163</t>
  </si>
  <si>
    <t xml:space="preserve">Открытое акционерное общество "Саратовский завод энергетического машиностроения" (ОАО "Сарэнергомаш") Конструирование и изготовление оборудования для атомных станций</t>
  </si>
  <si>
    <t xml:space="preserve">410008, г. Саратов, ул. Б.Садовая, 48</t>
  </si>
  <si>
    <t xml:space="preserve">1026403339456  </t>
  </si>
  <si>
    <t xml:space="preserve">6454019130  </t>
  </si>
  <si>
    <t xml:space="preserve">24.07.2002</t>
  </si>
  <si>
    <t xml:space="preserve">15.10.2009</t>
  </si>
  <si>
    <t xml:space="preserve">УНД ГУ МЧС по Саратовской области; Управление государственного автодорожного надзора по Саратовской области</t>
  </si>
  <si>
    <t xml:space="preserve">164</t>
  </si>
  <si>
    <t xml:space="preserve">Общество с ограниченной ответственностью "Конструкторское Бюро Пожарной Автоматики" (ООО "КБ Пожарной Автоматики") Изготовление оборудования для атомных станций</t>
  </si>
  <si>
    <t xml:space="preserve">410056, г. Саратов, ул. Ульяновская, 25</t>
  </si>
  <si>
    <t xml:space="preserve">1026402658920  </t>
  </si>
  <si>
    <t xml:space="preserve">6452063705  </t>
  </si>
  <si>
    <t xml:space="preserve">18.05.2011</t>
  </si>
  <si>
    <t xml:space="preserve">165</t>
  </si>
  <si>
    <t xml:space="preserve">Закрытое акционерное общество "Саратовский арматурный завод" (ЗАО "САЗ") Конструирование и изготовление оборудования для атомных станций; конструирование и изготовление оборудования для пунктов хранения ЯМ РВ, хранилищ РО</t>
  </si>
  <si>
    <t xml:space="preserve">1026403350038  </t>
  </si>
  <si>
    <t xml:space="preserve">6454051550  </t>
  </si>
  <si>
    <t xml:space="preserve">18.11.2002</t>
  </si>
  <si>
    <t xml:space="preserve">Государственная инспекция труда в Саратовской области</t>
  </si>
  <si>
    <t xml:space="preserve">166</t>
  </si>
  <si>
    <t xml:space="preserve">Открытое акционерное общество"ТЯЖМАШ" (ОАО  "ТЯЖМАШ") Конструирование  оборудования для атомных станций</t>
  </si>
  <si>
    <t xml:space="preserve">446010, Самарская область,  г. Сызрань, ул. Гидротурбинная, 13</t>
  </si>
  <si>
    <t xml:space="preserve">446010, Самарская область, г. Сызрань, ул. Гидротурбинная, 13</t>
  </si>
  <si>
    <t xml:space="preserve">1026303055217  </t>
  </si>
  <si>
    <t xml:space="preserve">6325000660  </t>
  </si>
  <si>
    <t xml:space="preserve">22.07.2002</t>
  </si>
  <si>
    <t xml:space="preserve">02.03.2012</t>
  </si>
  <si>
    <t xml:space="preserve">Управлние Федеральной службы по надзору в сфере защиты прав потребителей и благополучия человека по Самарской области</t>
  </si>
  <si>
    <t xml:space="preserve">167</t>
  </si>
  <si>
    <t xml:space="preserve">Закрытое акционерное общество "Самарская Кабельная Компания" (ЗАО "СКК") Изготовление  оборудования для атомных станций</t>
  </si>
  <si>
    <t xml:space="preserve">443022, г. Самара, ул. Кабельная, 9</t>
  </si>
  <si>
    <t xml:space="preserve">1026301512027  </t>
  </si>
  <si>
    <t xml:space="preserve">6318101450  </t>
  </si>
  <si>
    <t xml:space="preserve">22.10.2002</t>
  </si>
  <si>
    <t xml:space="preserve">168</t>
  </si>
  <si>
    <t xml:space="preserve">Закрытое акционерное общество "ЛАДА-ФЛЕКТ" (ЗАО "ЛАДА-ФЛЕКТ") Конструирование и изготовление оборудования для атомных станций</t>
  </si>
  <si>
    <t xml:space="preserve">445038, Самарская область,  г. Тольятти, ул. Вокзальная, 110</t>
  </si>
  <si>
    <t xml:space="preserve">445038, Самарская область, г. Тольятти, ул. Вокзальная, 110</t>
  </si>
  <si>
    <t xml:space="preserve">1036300991066  </t>
  </si>
  <si>
    <t xml:space="preserve">6320007045  </t>
  </si>
  <si>
    <t xml:space="preserve">13.01.2003</t>
  </si>
  <si>
    <t xml:space="preserve">01.10.2011</t>
  </si>
  <si>
    <t xml:space="preserve">Управление надзорной деятельности Главного управления МЧС России по Самарской области</t>
  </si>
  <si>
    <t xml:space="preserve">169</t>
  </si>
  <si>
    <t xml:space="preserve">Открытое акционерное общество "Научно-исследовательский и конструкторско-технологический институт средств контроля электронной аппаратуры и изделий электронной техники "  (ОАО "НИИ "Контрольприбор") Конструирование и изготовление оборудования для АС</t>
  </si>
  <si>
    <t xml:space="preserve">440049, г. Пенза, ул. Мира, 60</t>
  </si>
  <si>
    <t xml:space="preserve">1025801436748  </t>
  </si>
  <si>
    <t xml:space="preserve">5837004553  </t>
  </si>
  <si>
    <t xml:space="preserve">05.03.2011</t>
  </si>
  <si>
    <t xml:space="preserve">Министерство труда, социальной защиты и демографии Пензенской области; Управление Федеральной службы государственной регистрации, кадастра и картографии по Пензенской области; Управление надзорной деятельности Главного управления Министерства Российской Федерации по делам гражданской обороны, чрезвычайным ситуациям и ликвидации последствий стихийных бедствий по Пензенской области</t>
  </si>
  <si>
    <t xml:space="preserve">170</t>
  </si>
  <si>
    <t xml:space="preserve">Открытое акционерное общество «Пензтяжпромарматура» (ОАО ПТПА) Конструирование и изготовление оборудования для АС</t>
  </si>
  <si>
    <t xml:space="preserve">440028, г. Пенза, проспект Победы, 75А</t>
  </si>
  <si>
    <t xml:space="preserve">1025801216275  </t>
  </si>
  <si>
    <t xml:space="preserve">5835014041  </t>
  </si>
  <si>
    <t xml:space="preserve">15.11.2011</t>
  </si>
  <si>
    <t xml:space="preserve">Управление Федеральной службы по надзору в сфере природопользования по Пензенской области</t>
  </si>
  <si>
    <t xml:space="preserve">171</t>
  </si>
  <si>
    <t xml:space="preserve">Общество с ограниченной ответственностью Пензтяжпромарматура-Сфера ( ООО "ПТПА-Сфера") Изготовление оборудования для АС</t>
  </si>
  <si>
    <t xml:space="preserve">440028, г.Пенза, проспект Победы, 75А</t>
  </si>
  <si>
    <t xml:space="preserve">1045802516418  </t>
  </si>
  <si>
    <t xml:space="preserve">5835058063  </t>
  </si>
  <si>
    <t xml:space="preserve">19.10.2004</t>
  </si>
  <si>
    <t xml:space="preserve">Проверка исключена. Приказ от 21.04.2014 №38</t>
  </si>
  <si>
    <t xml:space="preserve">172</t>
  </si>
  <si>
    <t xml:space="preserve">Общество с ограниченной ответственностью Пензтяжпромарматура-Вектор ( ООО "ПТПА-Вектор") Изготовление оборудования для АС</t>
  </si>
  <si>
    <t xml:space="preserve">440028,г. Пенза, проспект Победы, 75А</t>
  </si>
  <si>
    <t xml:space="preserve">1045802516407  </t>
  </si>
  <si>
    <t xml:space="preserve">5835058070  </t>
  </si>
  <si>
    <t xml:space="preserve">Управление Федеральной службы по надзору в сфере природопользования по Пензенской области; Государственная инспекция труда в Пензенской области</t>
  </si>
  <si>
    <t xml:space="preserve">Проверка исключена. Приказ от 21.04.2014 №39</t>
  </si>
  <si>
    <t xml:space="preserve">173</t>
  </si>
  <si>
    <t xml:space="preserve">Общество с ограниченной ответственностью "Пензенский кузнечно-прессовый завод" (ООО ПКПЗ)  Изготовление оборудования для АС</t>
  </si>
  <si>
    <t xml:space="preserve">440028 г.Пенза, ул. Германа Титова, д.5</t>
  </si>
  <si>
    <t xml:space="preserve">1085835002318  </t>
  </si>
  <si>
    <t xml:space="preserve">5835077108  </t>
  </si>
  <si>
    <t xml:space="preserve">10.06.2008</t>
  </si>
  <si>
    <t xml:space="preserve">Государственная инспекция труда в Пензенской области</t>
  </si>
  <si>
    <t xml:space="preserve">174</t>
  </si>
  <si>
    <t xml:space="preserve">Закрытое акционерное общество "Пензенское конструкторско-технологическое бюро арматуростроения" (ЗАО "ПКТБА") Конструирование и изготовление оборудования для АС</t>
  </si>
  <si>
    <t xml:space="preserve">440060, г.Пенза, проспект Победы, 75</t>
  </si>
  <si>
    <t xml:space="preserve">1025801207321  </t>
  </si>
  <si>
    <t xml:space="preserve">5835001003  </t>
  </si>
  <si>
    <t xml:space="preserve">Управление государственного автодорожного надзора по Пензенской области и Республике Мордовия</t>
  </si>
  <si>
    <t xml:space="preserve">175</t>
  </si>
  <si>
    <t xml:space="preserve">Федеральное государственное унитарное предприятие Федеральное научно производственный центр «Производственное объединение «Старт» имени М.В. Проценко (ФГУП ФНПЦ «ПО «Старт» им. М.В. Проценко) Изготовление и конструирование оборудования для АЭС</t>
  </si>
  <si>
    <t xml:space="preserve">442960, Пензенская область,г. Заречный пр. Мира, 1</t>
  </si>
  <si>
    <t xml:space="preserve">1025801496808  </t>
  </si>
  <si>
    <t xml:space="preserve">5838000953  </t>
  </si>
  <si>
    <t xml:space="preserve">20.08.2012</t>
  </si>
  <si>
    <t xml:space="preserve">176</t>
  </si>
  <si>
    <t xml:space="preserve">Открытое акционерное общество "Пермский научно-исследовательский технологический институт" (ОАО "ПНИТИ")                                Изготовление оборудования для ядерных установок (атомных станций)</t>
  </si>
  <si>
    <t xml:space="preserve">614990, Пермский край, г. Пермь, ул. Героев Хасана, 41</t>
  </si>
  <si>
    <t xml:space="preserve">1025900913390  </t>
  </si>
  <si>
    <t xml:space="preserve">5904000518  </t>
  </si>
  <si>
    <t xml:space="preserve">14.12.2002</t>
  </si>
  <si>
    <t xml:space="preserve">177</t>
  </si>
  <si>
    <t xml:space="preserve">Общество с ограниченной ответственностью "Альфа" (ООО «Альфа»)    Изготовление оборудования для ядерных установок (атомных станций)</t>
  </si>
  <si>
    <t xml:space="preserve">614070, Пермский край, г. Пермь, ул. Техническая, 5</t>
  </si>
  <si>
    <t xml:space="preserve">614014, Пермский край, г. Пермь, ул. 1905 года, 35</t>
  </si>
  <si>
    <t xml:space="preserve">1065906016912  </t>
  </si>
  <si>
    <t xml:space="preserve">5906067187  </t>
  </si>
  <si>
    <t xml:space="preserve">07.04.2006</t>
  </si>
  <si>
    <t xml:space="preserve">Западно-Уральское управление Федеральной службы по экологическому, технологическому и атомному надзору</t>
  </si>
  <si>
    <t xml:space="preserve">178</t>
  </si>
  <si>
    <t xml:space="preserve">Общество с ограниченной ответственностью "ТЕХНОСТРОЙ" (ООО «ТЕХНОСТРОЙ») Проектирование и конструирование хранилищ радиоактивных отходов</t>
  </si>
  <si>
    <t xml:space="preserve">614000,  Пермский край, г. Пермь, ул. Куйбышева, 10</t>
  </si>
  <si>
    <t xml:space="preserve">1055900351935  </t>
  </si>
  <si>
    <t xml:space="preserve">5902828000  </t>
  </si>
  <si>
    <t xml:space="preserve">21.10.2005</t>
  </si>
  <si>
    <t xml:space="preserve">179</t>
  </si>
  <si>
    <t xml:space="preserve">Общество с ограниченной ответственностью «Металлургический завод «Камасталь»  (ООО "МЗ "Камасталь") Изготовление оборудования для ядерных установок (атомных станций)</t>
  </si>
  <si>
    <t xml:space="preserve">1025901382121  </t>
  </si>
  <si>
    <t xml:space="preserve">5906044775  </t>
  </si>
  <si>
    <t xml:space="preserve">08.08.2003</t>
  </si>
  <si>
    <t xml:space="preserve">21.05.2012</t>
  </si>
  <si>
    <t xml:space="preserve">ст.24.1 Федерального закона от 21.11.1995 №170-ФЗ "Об использовании атомной энергии"</t>
  </si>
  <si>
    <t xml:space="preserve">180</t>
  </si>
  <si>
    <t xml:space="preserve">Общество с ограниченной ответственностью "КОРОНЭЛЬ" (ООО "КОРОНЭЛЬ"</t>
  </si>
  <si>
    <t xml:space="preserve">410019, г.Саратов, ул.Крайняя, 129</t>
  </si>
  <si>
    <t xml:space="preserve">1026403340006  </t>
  </si>
  <si>
    <t xml:space="preserve">6454036016  </t>
  </si>
  <si>
    <t xml:space="preserve">25.10.1996</t>
  </si>
  <si>
    <t xml:space="preserve">26.10.2012</t>
  </si>
  <si>
    <t xml:space="preserve">14.12.2012</t>
  </si>
  <si>
    <t xml:space="preserve">Государственное учреждение здравоохранения областной клинический онкологический диспансер (ГУЗ ОКОД).Радиационный источник - радиологическое отделение</t>
  </si>
  <si>
    <t xml:space="preserve">432017, Ульяновская  область,  г. Ульяновск,   ул. 12 Сентября,  90</t>
  </si>
  <si>
    <t xml:space="preserve">1027301408716  </t>
  </si>
  <si>
    <t xml:space="preserve">7326012124  </t>
  </si>
  <si>
    <t xml:space="preserve">Управление Роспотребнадзора по Ульяновской области;УГАДН по Ульяновской области Ространснадзора; Средне-Поволжское управление Федеральной службы по экологическому, технологическому и атомному надзору</t>
  </si>
  <si>
    <t xml:space="preserve">ФГБОУВПО «Нижегородский государственный технический университет им. Р.Е. Алексеева» Радиационный источник 
1. Кафедра «Ядерные
реакторы и энергетические
установки»
2. Хранилище</t>
  </si>
  <si>
    <t xml:space="preserve">603600 г.Н.Новгород, ГСП-41, ул.К.Минина  24</t>
  </si>
  <si>
    <t xml:space="preserve">1025203034537  </t>
  </si>
  <si>
    <t xml:space="preserve">5260001439  </t>
  </si>
  <si>
    <t xml:space="preserve">ОНД по Выксунскому району УНД ГУ МЧС РФ по Нижегородской области;
ОНД по г.Н.Новгороду (по Автозаводскому району) УНД ГУ МЧС РФ по Нижегородской области;
ОНД по г.Н.Новгороду (по Нижегородскому району) УНД ГУ МЧС РФ по Нижегородской области;
ОНД по Городе</t>
  </si>
  <si>
    <t xml:space="preserve">Государственное унитарное предприятие Оренбургской области «Международный Аэропорт Оренбург»  (ФГУП "Международный Аэропорт Оренбург"). Обращение с радиоактивными материалами.</t>
  </si>
  <si>
    <t xml:space="preserve">460049, Оренбургская область, Оренбургский район, Аэропорт</t>
  </si>
  <si>
    <t xml:space="preserve">1105658017255  </t>
  </si>
  <si>
    <t xml:space="preserve">5638057261  </t>
  </si>
  <si>
    <t xml:space="preserve">11.08.2010</t>
  </si>
  <si>
    <t xml:space="preserve">Управление Роспотребнадзора по Оренбргской области; Приволжское управление государственного авиационного надзора и надзора за обеспечением транспортной безопасности; УГИБДД УМВД России по Оренбургской области</t>
  </si>
  <si>
    <t xml:space="preserve">ООО «Гайский завод по обработке цветных металлов» (ООО «ГЗОЦМ»). Эксплуатация изделий в которых содержатся радиоактивные вещества.</t>
  </si>
  <si>
    <t xml:space="preserve">462630, Оренбургская область, г. Гай, Технологический пр, 18</t>
  </si>
  <si>
    <t xml:space="preserve">1085658016960  </t>
  </si>
  <si>
    <t xml:space="preserve">5604030430  </t>
  </si>
  <si>
    <t xml:space="preserve">02.06.2008</t>
  </si>
  <si>
    <t xml:space="preserve">Министерство лесного, охотничего хозяйства и природопользования  Республики Мордовии выполняющее функции регионального информационного аналитического центра  
 (РИАЦ). Учет и контроль радиоактивных веществ</t>
  </si>
  <si>
    <t xml:space="preserve">430000       Республика Мордовия,         г. Саранск, ул. Коммунистическая, 50</t>
  </si>
  <si>
    <t xml:space="preserve">1051326063942  </t>
  </si>
  <si>
    <t xml:space="preserve">1326194787  </t>
  </si>
  <si>
    <t xml:space="preserve">06.09.2005</t>
  </si>
  <si>
    <t xml:space="preserve">ГУ МЧС России по Республике Мордовия; Республиканская архивная служба Республики Мордовия</t>
  </si>
  <si>
    <t xml:space="preserve">Муниципальное бюджетное  учреждение здравоохранения "Городская больница № 2" (МБУЗ "Горбольница № 2") Радиационный источник: 1. Отделение радиологии</t>
  </si>
  <si>
    <t xml:space="preserve">618419, Пермский край, г. Березники, ул. Ломоносова, 102</t>
  </si>
  <si>
    <t xml:space="preserve">1025901703190  </t>
  </si>
  <si>
    <t xml:space="preserve">5911028666  </t>
  </si>
  <si>
    <t xml:space="preserve">Управление Федеральной службы в сфере защиты прав потребителей и благополучия человека по Пермскому краю; Региональное управление №133 ФМБА России</t>
  </si>
  <si>
    <t xml:space="preserve">Общество с ограниченной ответственностью «Теплодар»
(ООО «Теплодар»), проверка выполнения УДЛ, ФНП</t>
  </si>
  <si>
    <t xml:space="preserve">Удмуртская Республика,
 г. Глазов, ул. Сибирская, 
д. 81 «Б»</t>
  </si>
  <si>
    <t xml:space="preserve">1021801096283  </t>
  </si>
  <si>
    <t xml:space="preserve">1805010765  </t>
  </si>
  <si>
    <t xml:space="preserve">Общество с ограниченной ответственностью Научно-производственная фирма «Аппратурно-Методический Комплекс ГОРИЗОНТ» (ООО НПФ "АМК ГОРИЗОНТ"):                                                                                          А. Эксплуатация радиацион</t>
  </si>
  <si>
    <t xml:space="preserve">452616, Республика Башкортостан, г.Октябрьский, ул. Кувыкина, дом 42</t>
  </si>
  <si>
    <t xml:space="preserve">1020201934521  </t>
  </si>
  <si>
    <t xml:space="preserve">0265017673  </t>
  </si>
  <si>
    <t xml:space="preserve">Управление Федеральной службы по надзору в сфере защиты прав потребителей и благополучия человека по Республике Башкортостан; Органы муниципального контроля; Министерство здравоохранения Республики Башкортостан</t>
  </si>
  <si>
    <t xml:space="preserve">189.1</t>
  </si>
  <si>
    <t xml:space="preserve">Казанское открытое акционерное общество "Органический синтез" (ОАО "Казаньоргсинтез"). 
Эксплуатация РИ: комплексов, в которых содержатся РВ. 
Завод ПВД цех № 93-96;</t>
  </si>
  <si>
    <t xml:space="preserve">420051,Республика Татарстан,  Казань, Беломорская,101</t>
  </si>
  <si>
    <t xml:space="preserve">1021603267674  </t>
  </si>
  <si>
    <t xml:space="preserve">1658008723  </t>
  </si>
  <si>
    <t xml:space="preserve">189.2</t>
  </si>
  <si>
    <t xml:space="preserve">Казанское открытое акционерное общество "Органический синтез" (ОАО "Казаньоргсинтез"). 
Эксплуатация РИ: комплексов, в которых содержатся РВ. 
Завод ПВД цех №503-505;</t>
  </si>
  <si>
    <t xml:space="preserve">189.3</t>
  </si>
  <si>
    <t xml:space="preserve">Казанское открытое акционерное общество "Органический синтез" (ОАО "Казаньоргсинтез"). 
Эксплуатация РИ: комплексов, в которых содержатся РВ. 
Хранилище РВ (корпус 
№711).</t>
  </si>
  <si>
    <t xml:space="preserve">189.4</t>
  </si>
  <si>
    <t xml:space="preserve">Казанское открытое акционерное общество "Органический синтез" (ОАО "Казаньоргсинтез"). 
Эксплуатация РИ: изделий, в которых содержатся РВ;
Завод ПППНД, цех №152</t>
  </si>
  <si>
    <t xml:space="preserve">Открытое акционерное общество "Татхимфармпрепараты" (ОАО "Татхимфармпрепараты"). 
Эксплуатация РИ: установок, в которых содержатся РВ. 
 Участок стерилизации про -
изводства ШХМ 
(гамма-установка «Пинцет»).
"</t>
  </si>
  <si>
    <t xml:space="preserve">420091,Республика Татарстан, Казань, Беломорская,260</t>
  </si>
  <si>
    <t xml:space="preserve">1031626802899  </t>
  </si>
  <si>
    <t xml:space="preserve">1658047200  </t>
  </si>
  <si>
    <t xml:space="preserve">12.03.2003</t>
  </si>
  <si>
    <t xml:space="preserve">Приволжское управление Ростехнадзора; Управление государственного автодорожного надзора по Республике Татарстан Федеральной службы по надзору в сфере транспорта; Управление Федеральной службы по надзору в сфере защиты прав потребителей и благополучия чело</t>
  </si>
  <si>
    <t xml:space="preserve">Открытое акционерное общество "Казанский завод синтетического каучука" (ОАО "КЗСК"). 
Эксплуатация установок, в которых содержатся РВ. 
Цех №29 (гамма-установка
 РВ-1200).
"</t>
  </si>
  <si>
    <t xml:space="preserve">420054,Республика Татарстан,  Казань, Лебедева,1</t>
  </si>
  <si>
    <t xml:space="preserve">1021603463485  </t>
  </si>
  <si>
    <t xml:space="preserve">1659032038  </t>
  </si>
  <si>
    <t xml:space="preserve">16.08.2002</t>
  </si>
  <si>
    <t xml:space="preserve">17.04.2012</t>
  </si>
  <si>
    <t xml:space="preserve">Приволжское управление Ростехнадзора; Управление Федеральной службы по надзору в сфере защиты прав потребителей и благополучия человека по Республике Татарстан; Приволжское управление государственного железнодорожного надзора Федеральной службы по надзору</t>
  </si>
  <si>
    <t xml:space="preserve">192.1</t>
  </si>
  <si>
    <t xml:space="preserve">Государственное автономное учреждение здравоохранения «Межрегиональный клинико-диагностический центр» (ГАУЗ "МКДЦ")
Эксплуатация комплексов, в которых содержатся радиоактивные вещества. 
Отделение радиоизотопной
диагностики</t>
  </si>
  <si>
    <t xml:space="preserve">420101,Республика Татарстан, г.Казань, ул.Карбышева, 12а</t>
  </si>
  <si>
    <t xml:space="preserve">1031628201076  </t>
  </si>
  <si>
    <t xml:space="preserve">1659034290  </t>
  </si>
  <si>
    <t xml:space="preserve">15.01.2003</t>
  </si>
  <si>
    <t xml:space="preserve">Управление государственного автодорожного надзора по Республике Татарстан Федеральной службы по надзору в сфере транспорта; УНД ГУ МЧС России по Республике Татарстан; ТУ Росздравнадзора Республики Татарстан</t>
  </si>
  <si>
    <t xml:space="preserve">192.2</t>
  </si>
  <si>
    <t xml:space="preserve">Государственное автономное учреждение здравоохранения «Межрегиональный клинико-диагностический центр» (ГАУЗ "МКДЦ")
Эксплуатация комплексов, в которых содержатся радиоактивные вещества. 
.Хранилище РВ.</t>
  </si>
  <si>
    <t xml:space="preserve">192.3</t>
  </si>
  <si>
    <t xml:space="preserve">Государственное автономное учреждение здравоохранения «Межрегиональный клинико-диагностический центр» (ГАУЗ "МКДЦ")
Эксплуатация комплексов, в которых содержатся радиоактивные вещества. 
Хранилище РАО.</t>
  </si>
  <si>
    <t xml:space="preserve">193.1</t>
  </si>
  <si>
    <t xml:space="preserve">Государственное автономное учреждение здравоохранения «Республиканский клинический онкологический диспансер Министерства здравоохранения Республики Татарстан» (ГАУЗ "РКОД МЗ РТ"). 
Эксплуатация РИ: комплексов, в которых содержатся РВ: 
1-е радиологическое</t>
  </si>
  <si>
    <t xml:space="preserve">420029,Республика Татарстан, Казань, 
Сибирский тракт,29</t>
  </si>
  <si>
    <t xml:space="preserve">1081690070340  </t>
  </si>
  <si>
    <t xml:space="preserve">05.11.2008</t>
  </si>
  <si>
    <t xml:space="preserve">Главное управление ветеринарии Кабинета министров Республики Татарстан; Министерство труда, занятости и социальной защиты Республики Татарстан; Управление Федеральной службы по надзору в сфере защиты прав потребителей и благополучия человека по Республике</t>
  </si>
  <si>
    <t xml:space="preserve">193.2</t>
  </si>
  <si>
    <t xml:space="preserve">Государственное автономное учреждение здравоохранения «Республиканский клинический онкологический диспансер Министерства здравоохранения Республики Татарстан» (ГАУЗ "РКОД МЗ РТ"). 
Эксплуатация РИ: комплексов, в которых содержатся РВ: 
 2-е радиологическо</t>
  </si>
  <si>
    <t xml:space="preserve">1660120850  </t>
  </si>
  <si>
    <t xml:space="preserve">193.3</t>
  </si>
  <si>
    <t xml:space="preserve">Государственное автономное учреждение здравоохранения «Республиканский клинический онкологический диспансер Министерства здравоохранения Республики Татарстан» (ГАУЗ "РКОД МЗ РТ"). 
Эксплуатация РИ: комплексов, в которых содержатся РВ: 
3-е радиологическое</t>
  </si>
  <si>
    <t xml:space="preserve">193.4</t>
  </si>
  <si>
    <t xml:space="preserve">Государственное автономное учреждение здравоохранения «Республиканский клинический онкологический диспансер Министерства здравоохранения Республики Татарстан» (ГАУЗ "РКОД МЗ РТ"). 
Эксплуатация РИ: комплексов, в которых содержатся РВ: 
Отделение лучевой д</t>
  </si>
  <si>
    <t xml:space="preserve">193.5</t>
  </si>
  <si>
    <t xml:space="preserve">Государственное автономное учреждение здравоохранения «Республиканский клинический онкологический диспансер Министерства здравоохранения Республики Татарстан» (ГАУЗ "РКОД МЗ РТ"). 
Эксплуатация РИ: комплексов, в которых содержатся РВ: 
Хранилище РВ.</t>
  </si>
  <si>
    <t xml:space="preserve">193.6</t>
  </si>
  <si>
    <t xml:space="preserve">Государственное автономное учреждение здравоохранения «Республиканский клинический онкологический диспансер Министерства здравоохранения Республики Татарстан» (ГАУЗ "РКОД МЗ РТ"). 
Эксплуатация РИ: комплексов, в которых содержатся РВ: 
Хранилище РАО.</t>
  </si>
  <si>
    <t xml:space="preserve">Закрытое акционерное общество «Чебоксарский электроаппаратный завод», (ЗАО "ЧЭАЗ".           )  Конструирование и изготовление оборудования для ядерных установок: атомные станции; сооружения, комплексы, установки с ядерными материалами, предназначенные дл</t>
  </si>
  <si>
    <t xml:space="preserve">195.1</t>
  </si>
  <si>
    <t xml:space="preserve">"Федеральное государственное унитарное предприятие "Государственный научно-производственный ракетно-космический центр "ЦСКБ-Прогресс" (ФГУП "ГНПРКЦ "ЦСКБ - Прогресс"). 
Радиационный источник. 
Цех 2215;</t>
  </si>
  <si>
    <t xml:space="preserve">443009 г. Самара. ул. Земеца, д. 18</t>
  </si>
  <si>
    <t xml:space="preserve">443009, г. Самара. ул. Земеца, д. 18</t>
  </si>
  <si>
    <t xml:space="preserve">1026300768812  </t>
  </si>
  <si>
    <t xml:space="preserve">6312032094  </t>
  </si>
  <si>
    <t xml:space="preserve">21.10.2002</t>
  </si>
  <si>
    <t xml:space="preserve">Средне-Поволжское управление Ростехнадзора</t>
  </si>
  <si>
    <t xml:space="preserve">195.2</t>
  </si>
  <si>
    <t xml:space="preserve">"Федеральное государственное унитарное предприятие "Государственный научно-производственный ракетно-космический центр "ЦСКБ-Прогресс" (ФГУП "ГНПРКЦ "ЦСКБ - Прогресс"). 
Радиационный источник. 
Цех 2231;</t>
  </si>
  <si>
    <t xml:space="preserve">196.1</t>
  </si>
  <si>
    <t xml:space="preserve">Общество с ограниченной ответственностью "ТНГ-Ижгеофизсервис" (ООО"ТНГ-ИГС") Эксплуатация радиационного источника Производственная база с метрологическим пунктом</t>
  </si>
  <si>
    <t xml:space="preserve">426039, Удмуртская Республика, г.Ижевск, ул.Новосмирновская, 25</t>
  </si>
  <si>
    <t xml:space="preserve">1051801801600  </t>
  </si>
  <si>
    <t xml:space="preserve">1834034834  </t>
  </si>
  <si>
    <t xml:space="preserve">196.2</t>
  </si>
  <si>
    <t xml:space="preserve">Общество с ограниченной ответственностью "ТНГ-Ижгеофизсервис" (ООО"ТНГ-ИГС") Эксплуатация радиационного источника Хранилище РВ</t>
  </si>
  <si>
    <t xml:space="preserve">197.1</t>
  </si>
  <si>
    <t xml:space="preserve">Общество с ограниченной ответственностью "Техинформсервис" (ООО "ТИС") Эксплуатация радиационного источника Метрологический участок на территории БПО</t>
  </si>
  <si>
    <t xml:space="preserve">426039, Удмуртская Республика, г.Ижевск, ул.Новосмирновская, 37</t>
  </si>
  <si>
    <t xml:space="preserve">1021801658328  </t>
  </si>
  <si>
    <t xml:space="preserve">1835042235  </t>
  </si>
  <si>
    <t xml:space="preserve">20.11.2002</t>
  </si>
  <si>
    <t xml:space="preserve">197.2</t>
  </si>
  <si>
    <t xml:space="preserve">Общество с ограниченной ответственностью "Техинформсервис" (ООО "ТИС") Эксплуатация радиационного источника Спец. хранилища РВ на территории БПО</t>
  </si>
  <si>
    <t xml:space="preserve">Федеральное государстенное бюджетное образовательное учреждение высшего профессионального  образования “Нижегородский государственный  университет  
 им.Н.И.  Лобачевского»
 Конструирование оборудования  для  АС</t>
  </si>
  <si>
    <t xml:space="preserve">603022, г. Нижний Новгород,  пр. Гагарина, 23</t>
  </si>
  <si>
    <t xml:space="preserve">1025203733510  </t>
  </si>
  <si>
    <t xml:space="preserve">5262004442  </t>
  </si>
  <si>
    <t xml:space="preserve">30.10.2002</t>
  </si>
  <si>
    <t xml:space="preserve">07.10.2011</t>
  </si>
  <si>
    <t xml:space="preserve">ОНД по Богородскому району УНД ГУ МЧС РФ по Нижегородской области; ОНД по г.Н.Новгород (по Советскому району) УНД ГУ МЧС РФ по Нижегородской области; ОНД по Павловскому району УНД ГУ МЧС РФ по Нижегородской области; УНД ГУ МЧС РФ по Нижегородской области;</t>
  </si>
</sst>
</file>

<file path=xl/styles.xml><?xml version="1.0" encoding="utf-8"?>
<styleSheet xmlns="http://schemas.openxmlformats.org/spreadsheetml/2006/main">
  <numFmts count="5">
    <numFmt numFmtId="164" formatCode="General"/>
    <numFmt numFmtId="165" formatCode="@"/>
    <numFmt numFmtId="166" formatCode="[$-409]m/d/yyyy"/>
    <numFmt numFmtId="167" formatCode="0"/>
    <numFmt numFmtId="168" formatCode="#,##0"/>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808080"/>
      <name val="Arial Cyr"/>
      <family val="0"/>
      <charset val="204"/>
    </font>
    <font>
      <sz val="12"/>
      <name val="Arial Cyr"/>
      <family val="0"/>
      <charset val="204"/>
    </font>
    <font>
      <sz val="8"/>
      <name val="Arial Cyr"/>
      <family val="0"/>
      <charset val="204"/>
    </font>
    <font>
      <sz val="8"/>
      <name val="Times New Roman"/>
      <family val="1"/>
      <charset val="204"/>
    </font>
    <font>
      <b val="true"/>
      <sz val="12"/>
      <color rgb="FF000000"/>
      <name val="Times New Roman"/>
      <family val="1"/>
      <charset val="204"/>
    </font>
    <font>
      <b val="true"/>
      <sz val="11"/>
      <color rgb="FF000000"/>
      <name val="Times New Roman"/>
      <family val="1"/>
      <charset val="204"/>
    </font>
    <font>
      <sz val="10"/>
      <color rgb="FF000000"/>
      <name val="Times New Roman"/>
      <family val="1"/>
      <charset val="204"/>
    </font>
    <font>
      <sz val="8"/>
      <color rgb="FF000000"/>
      <name val="Times New Roman"/>
      <family val="1"/>
      <charset val="204"/>
    </font>
    <font>
      <sz val="9"/>
      <color rgb="FF000000"/>
      <name val="Times New Roman"/>
      <family val="1"/>
      <charset val="204"/>
    </font>
    <font>
      <sz val="9"/>
      <name val="Times New Roman"/>
      <family val="1"/>
      <charset val="204"/>
    </font>
    <font>
      <i val="true"/>
      <sz val="9"/>
      <name val="Times New Roman"/>
      <family val="1"/>
      <charset val="204"/>
    </font>
    <font>
      <i val="true"/>
      <sz val="9"/>
      <color rgb="FF000000"/>
      <name val="Times New Roman"/>
      <family val="1"/>
      <charset val="204"/>
    </font>
    <font>
      <b val="true"/>
      <sz val="8"/>
      <color rgb="FF000000"/>
      <name val="Tahoma"/>
      <family val="0"/>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bottom" textRotation="90" wrapText="false" indent="0" shrinkToFit="false"/>
      <protection locked="false" hidden="false"/>
    </xf>
    <xf numFmtId="165" fontId="22" fillId="0" borderId="0" xfId="0" applyFont="true" applyBorder="true" applyAlignment="true" applyProtection="true">
      <alignment horizontal="general" vertical="center" textRotation="90" wrapText="true" indent="0" shrinkToFit="false"/>
      <protection locked="false" hidden="false"/>
    </xf>
    <xf numFmtId="164" fontId="23" fillId="0" borderId="0" xfId="0" applyFont="tru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bottom" textRotation="9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false" hidden="false"/>
    </xf>
    <xf numFmtId="164" fontId="27" fillId="0" borderId="0" xfId="0" applyFont="true" applyBorder="true" applyAlignment="true" applyProtection="true">
      <alignment horizontal="general" vertical="bottom" textRotation="0" wrapText="true" indent="0" shrinkToFit="false"/>
      <protection locked="false" hidden="false"/>
    </xf>
    <xf numFmtId="164" fontId="27" fillId="6" borderId="10" xfId="0" applyFont="true" applyBorder="true" applyAlignment="true" applyProtection="true">
      <alignment horizontal="center" vertical="bottom" textRotation="0" wrapText="false" indent="0" shrinkToFit="false"/>
      <protection locked="false" hidden="false"/>
    </xf>
    <xf numFmtId="166"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9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top" textRotation="0" wrapText="fals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false" hidden="false"/>
    </xf>
    <xf numFmtId="167" fontId="29" fillId="0" borderId="12" xfId="0" applyFont="true" applyBorder="true" applyAlignment="true" applyProtection="true">
      <alignment horizontal="center" vertical="bottom" textRotation="90" wrapText="true" indent="0" shrinkToFit="false"/>
      <protection locked="false" hidden="false"/>
    </xf>
    <xf numFmtId="164" fontId="29" fillId="0" borderId="13" xfId="0" applyFont="true" applyBorder="true" applyAlignment="true" applyProtection="true">
      <alignment horizontal="center" vertical="top" textRotation="0" wrapText="true" indent="0" shrinkToFit="false"/>
      <protection locked="false" hidden="false"/>
    </xf>
    <xf numFmtId="166" fontId="29" fillId="0" borderId="12" xfId="0" applyFont="true" applyBorder="true" applyAlignment="true" applyProtection="true">
      <alignment horizontal="center" vertical="bottom" textRotation="90" wrapText="true" indent="0" shrinkToFit="false"/>
      <protection locked="false" hidden="false"/>
    </xf>
    <xf numFmtId="164" fontId="29" fillId="0" borderId="12" xfId="0" applyFont="true" applyBorder="true" applyAlignment="true" applyProtection="true">
      <alignment horizontal="center" vertical="top" textRotation="0" wrapText="true" indent="0" shrinkToFit="false"/>
      <protection locked="false" hidden="false"/>
    </xf>
    <xf numFmtId="164" fontId="29" fillId="0" borderId="12" xfId="0" applyFont="true" applyBorder="true" applyAlignment="true" applyProtection="true">
      <alignment horizontal="center" vertical="bottom" textRotation="90" wrapText="true" indent="0" shrinkToFit="false"/>
      <protection locked="false" hidden="false"/>
    </xf>
    <xf numFmtId="164" fontId="29" fillId="0" borderId="14" xfId="0" applyFont="true" applyBorder="true" applyAlignment="true" applyProtection="true">
      <alignment horizontal="center" vertical="bottom" textRotation="90" wrapText="true" indent="0" shrinkToFit="false"/>
      <protection locked="false" hidden="false"/>
    </xf>
    <xf numFmtId="164" fontId="29" fillId="0" borderId="15" xfId="0" applyFont="true" applyBorder="true" applyAlignment="true" applyProtection="true">
      <alignment horizontal="center" vertical="bottom" textRotation="90" wrapText="true" indent="0" shrinkToFit="false"/>
      <protection locked="false" hidden="false"/>
    </xf>
    <xf numFmtId="164" fontId="29" fillId="0" borderId="16" xfId="0" applyFont="true" applyBorder="true" applyAlignment="true" applyProtection="true">
      <alignment horizontal="center" vertical="center" textRotation="90" wrapText="true" indent="0" shrinkToFit="false"/>
      <protection locked="false" hidden="false"/>
    </xf>
    <xf numFmtId="166" fontId="29" fillId="0" borderId="16" xfId="0" applyFont="true" applyBorder="true" applyAlignment="true" applyProtection="true">
      <alignment horizontal="center" vertical="bottom" textRotation="90" wrapText="true" indent="0" shrinkToFit="false"/>
      <protection locked="false" hidden="false"/>
    </xf>
    <xf numFmtId="164" fontId="29" fillId="0" borderId="16" xfId="0" applyFont="true" applyBorder="true" applyAlignment="true" applyProtection="true">
      <alignment horizontal="center" vertical="bottom" textRotation="90" wrapText="true" indent="0" shrinkToFit="false"/>
      <protection locked="false" hidden="false"/>
    </xf>
    <xf numFmtId="164" fontId="27" fillId="0" borderId="0" xfId="0" applyFont="true" applyBorder="false" applyAlignment="true" applyProtection="true">
      <alignment horizontal="center" vertical="top" textRotation="0" wrapText="false" indent="0" shrinkToFit="false"/>
      <protection locked="false" hidden="false"/>
    </xf>
    <xf numFmtId="164" fontId="27" fillId="0" borderId="17" xfId="0" applyFont="true" applyBorder="true" applyAlignment="true" applyProtection="true">
      <alignment horizontal="center" vertical="center" textRotation="0" wrapText="true" indent="0" shrinkToFit="false"/>
      <protection locked="false" hidden="false"/>
    </xf>
    <xf numFmtId="164" fontId="27" fillId="0" borderId="18" xfId="0" applyFont="true" applyBorder="true" applyAlignment="true" applyProtection="true">
      <alignment horizontal="center" vertical="center" textRotation="0" wrapText="true" indent="0" shrinkToFit="false"/>
      <protection locked="false" hidden="false"/>
    </xf>
    <xf numFmtId="167" fontId="27" fillId="0" borderId="18" xfId="0" applyFont="true" applyBorder="true" applyAlignment="true" applyProtection="true">
      <alignment horizontal="center" vertical="center" textRotation="0" wrapText="false" indent="0" shrinkToFit="false"/>
      <protection locked="false" hidden="false"/>
    </xf>
    <xf numFmtId="167" fontId="27" fillId="0" borderId="17" xfId="0" applyFont="true" applyBorder="true" applyAlignment="true" applyProtection="true">
      <alignment horizontal="center" vertical="center" textRotation="0" wrapText="false" indent="0" shrinkToFit="false"/>
      <protection locked="false" hidden="false"/>
    </xf>
    <xf numFmtId="167" fontId="27" fillId="0" borderId="17" xfId="0" applyFont="true" applyBorder="true" applyAlignment="true" applyProtection="true">
      <alignment horizontal="center" vertical="center" textRotation="90" wrapText="false" indent="0" shrinkToFit="false"/>
      <protection locked="fals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64" fontId="27" fillId="0" borderId="19"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false" hidden="false"/>
    </xf>
    <xf numFmtId="164" fontId="24" fillId="0" borderId="20" xfId="0" applyFont="true" applyBorder="true" applyAlignment="true" applyProtection="false">
      <alignment horizontal="center" vertical="top" textRotation="0" wrapText="true" indent="0" shrinkToFit="false"/>
      <protection locked="true" hidden="false"/>
    </xf>
    <xf numFmtId="168" fontId="30" fillId="0" borderId="21" xfId="0" applyFont="true" applyBorder="true" applyAlignment="true" applyProtection="true">
      <alignment horizontal="general" vertical="top" textRotation="0" wrapText="tru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7" fontId="30" fillId="0" borderId="21" xfId="0" applyFont="true" applyBorder="true" applyAlignment="true" applyProtection="true">
      <alignment horizontal="general" vertical="top" textRotation="90" wrapText="false" indent="0" shrinkToFit="false"/>
      <protection locked="true" hidden="false"/>
    </xf>
    <xf numFmtId="164" fontId="31" fillId="0" borderId="21" xfId="0" applyFont="true" applyBorder="true" applyAlignment="true" applyProtection="true">
      <alignment horizontal="general" vertical="top" textRotation="0" wrapText="true" indent="0" shrinkToFit="false"/>
      <protection locked="false" hidden="false"/>
    </xf>
    <xf numFmtId="166" fontId="30" fillId="0" borderId="21" xfId="0" applyFont="true" applyBorder="true" applyAlignment="true" applyProtection="true">
      <alignment horizontal="general" vertical="top" textRotation="90" wrapText="false" indent="0" shrinkToFit="false"/>
      <protection locked="false" hidden="false"/>
    </xf>
    <xf numFmtId="164" fontId="30" fillId="0" borderId="21" xfId="0" applyFont="true" applyBorder="true" applyAlignment="true" applyProtection="true">
      <alignment horizontal="general" vertical="top" textRotation="0" wrapText="false" indent="0" shrinkToFit="false"/>
      <protection locked="false" hidden="false"/>
    </xf>
    <xf numFmtId="164" fontId="30" fillId="0" borderId="21" xfId="0" applyFont="true" applyBorder="true" applyAlignment="true" applyProtection="true">
      <alignment horizontal="general" vertical="top" textRotation="0" wrapText="false" indent="0" shrinkToFit="false"/>
      <protection locked="false" hidden="false"/>
    </xf>
    <xf numFmtId="164" fontId="30" fillId="0" borderId="21" xfId="0" applyFont="true" applyBorder="true" applyAlignment="true" applyProtection="true">
      <alignment horizontal="general" vertical="top" textRotation="90" wrapText="false" indent="0" shrinkToFit="false"/>
      <protection locked="false" hidden="false"/>
    </xf>
    <xf numFmtId="164" fontId="3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16" xfId="0" applyFont="true" applyBorder="tru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center" vertical="top" textRotation="0" wrapText="false" indent="0" shrinkToFit="false"/>
      <protection locked="true" hidden="false"/>
    </xf>
    <xf numFmtId="165" fontId="24" fillId="0" borderId="16" xfId="0" applyFont="true" applyBorder="true" applyAlignment="true" applyProtection="false">
      <alignment horizontal="center" vertical="top" textRotation="0" wrapText="false" indent="0" shrinkToFit="false"/>
      <protection locked="true" hidden="false"/>
    </xf>
    <xf numFmtId="164" fontId="29" fillId="0" borderId="0" xfId="55" applyFont="true" applyBorder="false" applyAlignment="true" applyProtection="true">
      <alignment horizontal="center" vertical="top" textRotation="0" wrapText="false" indent="0" shrinkToFit="false"/>
      <protection locked="false" hidden="false"/>
    </xf>
    <xf numFmtId="168" fontId="29" fillId="0" borderId="21" xfId="55" applyFont="true" applyBorder="true" applyAlignment="true" applyProtection="true">
      <alignment horizontal="general" vertical="top" textRotation="0" wrapText="true" indent="0" shrinkToFit="false"/>
      <protection locked="false" hidden="false"/>
    </xf>
    <xf numFmtId="164" fontId="29" fillId="0" borderId="21" xfId="55" applyFont="true" applyBorder="true" applyAlignment="true" applyProtection="true">
      <alignment horizontal="general" vertical="top" textRotation="0" wrapText="true" indent="0" shrinkToFit="false"/>
      <protection locked="false" hidden="false"/>
    </xf>
    <xf numFmtId="167" fontId="29" fillId="0" borderId="21" xfId="55" applyFont="true" applyBorder="true" applyAlignment="true" applyProtection="true">
      <alignment horizontal="general" vertical="top" textRotation="90" wrapText="false" indent="0" shrinkToFit="false"/>
      <protection locked="true" hidden="false"/>
    </xf>
    <xf numFmtId="164" fontId="32" fillId="0" borderId="21" xfId="55" applyFont="true" applyBorder="true" applyAlignment="true" applyProtection="true">
      <alignment horizontal="general" vertical="top" textRotation="0" wrapText="true" indent="0" shrinkToFit="false"/>
      <protection locked="false" hidden="false"/>
    </xf>
    <xf numFmtId="166" fontId="29" fillId="0" borderId="21" xfId="55" applyFont="true" applyBorder="true" applyAlignment="true" applyProtection="true">
      <alignment horizontal="general" vertical="top" textRotation="90" wrapText="false" indent="0" shrinkToFit="false"/>
      <protection locked="false" hidden="false"/>
    </xf>
    <xf numFmtId="164" fontId="29" fillId="0" borderId="21" xfId="55" applyFont="true" applyBorder="true" applyAlignment="true" applyProtection="true">
      <alignment horizontal="general" vertical="top" textRotation="0" wrapText="false" indent="0" shrinkToFit="false"/>
      <protection locked="false" hidden="false"/>
    </xf>
    <xf numFmtId="164" fontId="29" fillId="0" borderId="21" xfId="55" applyFont="true" applyBorder="true" applyAlignment="true" applyProtection="true">
      <alignment horizontal="general" vertical="top" textRotation="0" wrapText="false" indent="0" shrinkToFit="false"/>
      <protection locked="false" hidden="false"/>
    </xf>
    <xf numFmtId="164" fontId="29" fillId="0" borderId="21" xfId="55" applyFont="true" applyBorder="true" applyAlignment="true" applyProtection="true">
      <alignment horizontal="general" vertical="top" textRotation="90" wrapText="false" indent="0" shrinkToFit="false"/>
      <protection locked="false" hidden="false"/>
    </xf>
    <xf numFmtId="164" fontId="29" fillId="0" borderId="0" xfId="55"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9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05"/>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3" min="3" style="0" width="13.56"/>
    <col collapsed="false" customWidth="true" hidden="false" outlineLevel="0" max="4" min="4" style="0" width="3.42"/>
    <col collapsed="false" customWidth="true" hidden="false" outlineLevel="0" max="7" min="7" style="2" width="6.28"/>
    <col collapsed="false" customWidth="true" hidden="false" outlineLevel="0" max="8" min="8" style="2" width="5.56"/>
    <col collapsed="false" customWidth="true" hidden="false" outlineLevel="0" max="10" min="10" style="2" width="5.99"/>
    <col collapsed="false" customWidth="true" hidden="false" outlineLevel="0" max="11" min="11" style="2" width="4.7"/>
    <col collapsed="false" customWidth="true" hidden="false" outlineLevel="0" max="12" min="12" style="2" width="8.7"/>
    <col collapsed="false" customWidth="true" hidden="false" outlineLevel="0" max="13" min="13" style="3" width="9.14"/>
    <col collapsed="false" customWidth="true" hidden="false" outlineLevel="0" max="14" min="14" style="0" width="3.42"/>
    <col collapsed="false" customWidth="true" hidden="false" outlineLevel="0" max="15" min="15" style="0" width="4.28"/>
    <col collapsed="false" customWidth="true" hidden="false" outlineLevel="0" max="16" min="16" style="0" width="3.85"/>
    <col collapsed="false" customWidth="true" hidden="false" outlineLevel="0" max="17" min="17" style="2" width="4.85"/>
  </cols>
  <sheetData>
    <row r="2" customFormat="false" ht="15" hidden="false" customHeight="false" outlineLevel="0" collapsed="false">
      <c r="A2" s="4"/>
      <c r="B2" s="5"/>
      <c r="C2" s="5"/>
      <c r="D2" s="5"/>
      <c r="F2" s="6"/>
      <c r="G2" s="7"/>
      <c r="H2" s="7"/>
      <c r="I2" s="8"/>
      <c r="J2" s="8"/>
      <c r="L2" s="8"/>
      <c r="O2" s="9"/>
      <c r="P2" s="9"/>
      <c r="Q2" s="10"/>
    </row>
    <row r="3" customFormat="false" ht="15.75" hidden="false" customHeight="false" outlineLevel="0" collapsed="false">
      <c r="A3" s="4"/>
      <c r="B3" s="11" t="s">
        <v>0</v>
      </c>
      <c r="C3" s="11"/>
      <c r="D3" s="11"/>
      <c r="E3" s="11"/>
      <c r="F3" s="11"/>
      <c r="G3" s="11"/>
      <c r="H3" s="11"/>
      <c r="I3" s="11"/>
      <c r="J3" s="11"/>
      <c r="K3" s="11"/>
      <c r="L3" s="11"/>
      <c r="M3" s="11"/>
      <c r="N3" s="11"/>
      <c r="O3" s="11"/>
      <c r="P3" s="11"/>
      <c r="Q3" s="11"/>
      <c r="R3" s="11"/>
      <c r="S3" s="12"/>
    </row>
    <row r="4" customFormat="false" ht="15" hidden="false" customHeight="false" outlineLevel="0" collapsed="false">
      <c r="A4" s="4"/>
      <c r="B4" s="13" t="s">
        <v>1</v>
      </c>
      <c r="C4" s="13"/>
      <c r="D4" s="13"/>
      <c r="E4" s="13"/>
      <c r="F4" s="13"/>
      <c r="G4" s="13"/>
      <c r="H4" s="13"/>
      <c r="I4" s="13"/>
      <c r="J4" s="13"/>
      <c r="K4" s="13"/>
      <c r="L4" s="13"/>
      <c r="M4" s="13"/>
      <c r="N4" s="13"/>
      <c r="O4" s="13"/>
      <c r="P4" s="13"/>
      <c r="Q4" s="13"/>
      <c r="R4" s="13"/>
      <c r="S4" s="13"/>
    </row>
    <row r="5" customFormat="false" ht="15" hidden="false" customHeight="false" outlineLevel="0" collapsed="false">
      <c r="A5" s="4"/>
      <c r="B5" s="14"/>
      <c r="C5" s="15"/>
      <c r="D5" s="16"/>
      <c r="E5" s="17" t="s">
        <v>2</v>
      </c>
      <c r="F5" s="17"/>
      <c r="G5" s="17"/>
      <c r="H5" s="17"/>
      <c r="I5" s="17"/>
      <c r="J5" s="17"/>
      <c r="K5" s="17"/>
      <c r="L5" s="17"/>
      <c r="M5" s="17"/>
      <c r="N5" s="14"/>
      <c r="O5" s="18"/>
      <c r="P5" s="14"/>
      <c r="Q5" s="19"/>
      <c r="R5" s="14"/>
      <c r="S5" s="14"/>
    </row>
    <row r="6" customFormat="false" ht="15" hidden="false" customHeight="false" outlineLevel="0" collapsed="false">
      <c r="A6" s="4"/>
      <c r="B6" s="14"/>
      <c r="C6" s="15"/>
      <c r="D6" s="15"/>
      <c r="E6" s="20" t="s">
        <v>3</v>
      </c>
      <c r="F6" s="20"/>
      <c r="G6" s="20"/>
      <c r="H6" s="20"/>
      <c r="I6" s="20"/>
      <c r="J6" s="20"/>
      <c r="K6" s="20"/>
      <c r="L6" s="20"/>
      <c r="M6" s="20"/>
      <c r="N6" s="14"/>
      <c r="O6" s="18"/>
      <c r="P6" s="14"/>
      <c r="Q6" s="19"/>
      <c r="R6" s="14"/>
      <c r="S6" s="14"/>
    </row>
    <row r="7" customFormat="false" ht="15.75" hidden="false" customHeight="false" outlineLevel="0" collapsed="false">
      <c r="A7" s="4"/>
      <c r="B7" s="5"/>
      <c r="C7" s="5"/>
      <c r="D7" s="5"/>
      <c r="F7" s="6"/>
      <c r="G7" s="7"/>
      <c r="H7" s="7"/>
      <c r="I7" s="8"/>
      <c r="J7" s="8"/>
      <c r="L7" s="8"/>
      <c r="O7" s="9"/>
      <c r="P7" s="9"/>
      <c r="Q7" s="10"/>
    </row>
    <row r="8" customFormat="false" ht="12.75" hidden="false" customHeight="true" outlineLevel="0" collapsed="false">
      <c r="A8" s="21"/>
      <c r="B8" s="22" t="s">
        <v>4</v>
      </c>
      <c r="C8" s="23" t="s">
        <v>5</v>
      </c>
      <c r="D8" s="23"/>
      <c r="E8" s="23"/>
      <c r="F8" s="23"/>
      <c r="G8" s="24" t="s">
        <v>6</v>
      </c>
      <c r="H8" s="24" t="s">
        <v>7</v>
      </c>
      <c r="I8" s="23" t="s">
        <v>8</v>
      </c>
      <c r="J8" s="25" t="s">
        <v>9</v>
      </c>
      <c r="K8" s="25"/>
      <c r="L8" s="25"/>
      <c r="M8" s="25"/>
      <c r="N8" s="26" t="s">
        <v>10</v>
      </c>
      <c r="O8" s="27" t="s">
        <v>11</v>
      </c>
      <c r="P8" s="27"/>
      <c r="Q8" s="28" t="s">
        <v>12</v>
      </c>
      <c r="R8" s="29" t="s">
        <v>13</v>
      </c>
      <c r="S8" s="30" t="s">
        <v>14</v>
      </c>
    </row>
    <row r="9" customFormat="false" ht="12.75" hidden="false" customHeight="false" outlineLevel="0" collapsed="false">
      <c r="A9" s="21"/>
      <c r="B9" s="22"/>
      <c r="C9" s="23"/>
      <c r="D9" s="23"/>
      <c r="E9" s="23"/>
      <c r="F9" s="23"/>
      <c r="G9" s="24"/>
      <c r="H9" s="24"/>
      <c r="I9" s="23"/>
      <c r="J9" s="25"/>
      <c r="K9" s="25"/>
      <c r="L9" s="25"/>
      <c r="M9" s="25"/>
      <c r="N9" s="26"/>
      <c r="O9" s="27"/>
      <c r="P9" s="27"/>
      <c r="Q9" s="28"/>
      <c r="R9" s="29"/>
      <c r="S9" s="30"/>
    </row>
    <row r="10" customFormat="false" ht="12.75" hidden="false" customHeight="false" outlineLevel="0" collapsed="false">
      <c r="A10" s="21"/>
      <c r="B10" s="22"/>
      <c r="C10" s="23"/>
      <c r="D10" s="23"/>
      <c r="E10" s="23"/>
      <c r="F10" s="23"/>
      <c r="G10" s="24"/>
      <c r="H10" s="24"/>
      <c r="I10" s="23"/>
      <c r="J10" s="25"/>
      <c r="K10" s="25"/>
      <c r="L10" s="25"/>
      <c r="M10" s="25"/>
      <c r="N10" s="26"/>
      <c r="O10" s="27"/>
      <c r="P10" s="27"/>
      <c r="Q10" s="28"/>
      <c r="R10" s="29"/>
      <c r="S10" s="30"/>
    </row>
    <row r="11" customFormat="false" ht="12.75" hidden="false" customHeight="false" outlineLevel="0" collapsed="false">
      <c r="A11" s="21"/>
      <c r="B11" s="22"/>
      <c r="C11" s="23"/>
      <c r="D11" s="23"/>
      <c r="E11" s="23"/>
      <c r="F11" s="23"/>
      <c r="G11" s="24"/>
      <c r="H11" s="24"/>
      <c r="I11" s="23"/>
      <c r="J11" s="25"/>
      <c r="K11" s="25"/>
      <c r="L11" s="25"/>
      <c r="M11" s="25"/>
      <c r="N11" s="26"/>
      <c r="O11" s="27"/>
      <c r="P11" s="27"/>
      <c r="Q11" s="28"/>
      <c r="R11" s="29"/>
      <c r="S11" s="30"/>
    </row>
    <row r="12" customFormat="false" ht="12.75" hidden="false" customHeight="false" outlineLevel="0" collapsed="false">
      <c r="A12" s="21"/>
      <c r="B12" s="22"/>
      <c r="C12" s="23"/>
      <c r="D12" s="23"/>
      <c r="E12" s="23"/>
      <c r="F12" s="23"/>
      <c r="G12" s="24"/>
      <c r="H12" s="24"/>
      <c r="I12" s="23"/>
      <c r="J12" s="25"/>
      <c r="K12" s="25"/>
      <c r="L12" s="25"/>
      <c r="M12" s="25"/>
      <c r="N12" s="26"/>
      <c r="O12" s="27"/>
      <c r="P12" s="27"/>
      <c r="Q12" s="28"/>
      <c r="R12" s="29"/>
      <c r="S12" s="30"/>
    </row>
    <row r="13" customFormat="false" ht="12.75" hidden="false" customHeight="true" outlineLevel="0" collapsed="false">
      <c r="A13" s="21"/>
      <c r="B13" s="22"/>
      <c r="C13" s="31" t="s">
        <v>15</v>
      </c>
      <c r="D13" s="31" t="s">
        <v>16</v>
      </c>
      <c r="E13" s="31" t="s">
        <v>17</v>
      </c>
      <c r="F13" s="31" t="s">
        <v>18</v>
      </c>
      <c r="G13" s="24"/>
      <c r="H13" s="24"/>
      <c r="I13" s="23"/>
      <c r="J13" s="32" t="s">
        <v>19</v>
      </c>
      <c r="K13" s="32" t="s">
        <v>20</v>
      </c>
      <c r="L13" s="32" t="s">
        <v>21</v>
      </c>
      <c r="M13" s="33" t="s">
        <v>22</v>
      </c>
      <c r="N13" s="26"/>
      <c r="O13" s="33" t="s">
        <v>23</v>
      </c>
      <c r="P13" s="33" t="s">
        <v>24</v>
      </c>
      <c r="Q13" s="28"/>
      <c r="R13" s="29"/>
      <c r="S13" s="30"/>
    </row>
    <row r="14" customFormat="false" ht="12.75" hidden="false" customHeight="false" outlineLevel="0" collapsed="false">
      <c r="A14" s="21"/>
      <c r="B14" s="22"/>
      <c r="C14" s="31"/>
      <c r="D14" s="31"/>
      <c r="E14" s="31"/>
      <c r="F14" s="31"/>
      <c r="G14" s="24"/>
      <c r="H14" s="24"/>
      <c r="I14" s="23"/>
      <c r="J14" s="32"/>
      <c r="K14" s="32"/>
      <c r="L14" s="32"/>
      <c r="M14" s="33"/>
      <c r="N14" s="26"/>
      <c r="O14" s="33"/>
      <c r="P14" s="33"/>
      <c r="Q14" s="33"/>
      <c r="R14" s="29"/>
      <c r="S14" s="30"/>
    </row>
    <row r="15" customFormat="false" ht="12.75" hidden="false" customHeight="false" outlineLevel="0" collapsed="false">
      <c r="A15" s="21"/>
      <c r="B15" s="22"/>
      <c r="C15" s="31"/>
      <c r="D15" s="31"/>
      <c r="E15" s="31"/>
      <c r="F15" s="31"/>
      <c r="G15" s="24"/>
      <c r="H15" s="24"/>
      <c r="I15" s="23"/>
      <c r="J15" s="32"/>
      <c r="K15" s="32"/>
      <c r="L15" s="32"/>
      <c r="M15" s="33"/>
      <c r="N15" s="26"/>
      <c r="O15" s="33"/>
      <c r="P15" s="33"/>
      <c r="Q15" s="33"/>
      <c r="R15" s="29"/>
      <c r="S15" s="30"/>
    </row>
    <row r="16" customFormat="false" ht="12.75" hidden="false" customHeight="false" outlineLevel="0" collapsed="false">
      <c r="A16" s="21"/>
      <c r="B16" s="22"/>
      <c r="C16" s="31"/>
      <c r="D16" s="31"/>
      <c r="E16" s="31"/>
      <c r="F16" s="31"/>
      <c r="G16" s="24"/>
      <c r="H16" s="24"/>
      <c r="I16" s="23"/>
      <c r="J16" s="32"/>
      <c r="K16" s="32"/>
      <c r="L16" s="32"/>
      <c r="M16" s="33"/>
      <c r="N16" s="26"/>
      <c r="O16" s="33"/>
      <c r="P16" s="33"/>
      <c r="Q16" s="33"/>
      <c r="R16" s="29"/>
      <c r="S16" s="30"/>
    </row>
    <row r="17" customFormat="false" ht="12.75" hidden="false" customHeight="false" outlineLevel="0" collapsed="false">
      <c r="A17" s="21"/>
      <c r="B17" s="22"/>
      <c r="C17" s="31"/>
      <c r="D17" s="31"/>
      <c r="E17" s="31"/>
      <c r="F17" s="31"/>
      <c r="G17" s="24"/>
      <c r="H17" s="24"/>
      <c r="I17" s="23"/>
      <c r="J17" s="32"/>
      <c r="K17" s="32"/>
      <c r="L17" s="32"/>
      <c r="M17" s="33"/>
      <c r="N17" s="26"/>
      <c r="O17" s="33"/>
      <c r="P17" s="33"/>
      <c r="Q17" s="33"/>
      <c r="R17" s="29"/>
      <c r="S17" s="30"/>
    </row>
    <row r="18" customFormat="false" ht="12.75" hidden="false" customHeight="false" outlineLevel="0" collapsed="false">
      <c r="A18" s="21"/>
      <c r="B18" s="22"/>
      <c r="C18" s="31"/>
      <c r="D18" s="31"/>
      <c r="E18" s="31"/>
      <c r="F18" s="31"/>
      <c r="G18" s="24"/>
      <c r="H18" s="24"/>
      <c r="I18" s="23"/>
      <c r="J18" s="32"/>
      <c r="K18" s="32"/>
      <c r="L18" s="32"/>
      <c r="M18" s="33"/>
      <c r="N18" s="26"/>
      <c r="O18" s="33"/>
      <c r="P18" s="33"/>
      <c r="Q18" s="33"/>
      <c r="R18" s="29"/>
      <c r="S18" s="30"/>
    </row>
    <row r="19" customFormat="false" ht="12.75" hidden="false" customHeight="false" outlineLevel="0" collapsed="false">
      <c r="A19" s="21"/>
      <c r="B19" s="22"/>
      <c r="C19" s="31"/>
      <c r="D19" s="31"/>
      <c r="E19" s="31"/>
      <c r="F19" s="31"/>
      <c r="G19" s="24"/>
      <c r="H19" s="24"/>
      <c r="I19" s="23"/>
      <c r="J19" s="32"/>
      <c r="K19" s="32"/>
      <c r="L19" s="32"/>
      <c r="M19" s="33"/>
      <c r="N19" s="26"/>
      <c r="O19" s="33"/>
      <c r="P19" s="33"/>
      <c r="Q19" s="33"/>
      <c r="R19" s="29"/>
      <c r="S19" s="30"/>
    </row>
    <row r="20" customFormat="false" ht="12.75" hidden="false" customHeight="false" outlineLevel="0" collapsed="false">
      <c r="A20" s="21"/>
      <c r="B20" s="22"/>
      <c r="C20" s="31"/>
      <c r="D20" s="31"/>
      <c r="E20" s="31"/>
      <c r="F20" s="31"/>
      <c r="G20" s="24"/>
      <c r="H20" s="24"/>
      <c r="I20" s="23"/>
      <c r="J20" s="32"/>
      <c r="K20" s="32"/>
      <c r="L20" s="32"/>
      <c r="M20" s="33"/>
      <c r="N20" s="26"/>
      <c r="O20" s="33"/>
      <c r="P20" s="33"/>
      <c r="Q20" s="33"/>
      <c r="R20" s="29"/>
      <c r="S20" s="30"/>
    </row>
    <row r="21" customFormat="false" ht="12.75" hidden="false" customHeight="false" outlineLevel="0" collapsed="false">
      <c r="A21" s="21"/>
      <c r="B21" s="22"/>
      <c r="C21" s="31"/>
      <c r="D21" s="31"/>
      <c r="E21" s="31"/>
      <c r="F21" s="31"/>
      <c r="G21" s="24"/>
      <c r="H21" s="24"/>
      <c r="I21" s="23"/>
      <c r="J21" s="32"/>
      <c r="K21" s="32"/>
      <c r="L21" s="32"/>
      <c r="M21" s="33"/>
      <c r="N21" s="26"/>
      <c r="O21" s="33"/>
      <c r="P21" s="33"/>
      <c r="Q21" s="33"/>
      <c r="R21" s="29"/>
      <c r="S21" s="30"/>
    </row>
    <row r="22" customFormat="false" ht="12.75" hidden="false" customHeight="false" outlineLevel="0" collapsed="false">
      <c r="A22" s="21"/>
      <c r="B22" s="22"/>
      <c r="C22" s="31"/>
      <c r="D22" s="31"/>
      <c r="E22" s="31"/>
      <c r="F22" s="31"/>
      <c r="G22" s="24"/>
      <c r="H22" s="24"/>
      <c r="I22" s="23"/>
      <c r="J22" s="32"/>
      <c r="K22" s="32"/>
      <c r="L22" s="32"/>
      <c r="M22" s="33"/>
      <c r="N22" s="26"/>
      <c r="O22" s="33"/>
      <c r="P22" s="33"/>
      <c r="Q22" s="33"/>
      <c r="R22" s="29"/>
      <c r="S22" s="30"/>
    </row>
    <row r="23" customFormat="false" ht="12.75" hidden="false" customHeight="false" outlineLevel="0" collapsed="false">
      <c r="A23" s="21"/>
      <c r="B23" s="22"/>
      <c r="C23" s="31"/>
      <c r="D23" s="31"/>
      <c r="E23" s="31"/>
      <c r="F23" s="31"/>
      <c r="G23" s="24"/>
      <c r="H23" s="24"/>
      <c r="I23" s="23"/>
      <c r="J23" s="32"/>
      <c r="K23" s="32"/>
      <c r="L23" s="32"/>
      <c r="M23" s="33"/>
      <c r="N23" s="26"/>
      <c r="O23" s="33"/>
      <c r="P23" s="33"/>
      <c r="Q23" s="33"/>
      <c r="R23" s="29"/>
      <c r="S23" s="30"/>
    </row>
    <row r="24" customFormat="false" ht="13.5" hidden="false" customHeight="false" outlineLevel="0" collapsed="false">
      <c r="A24" s="34"/>
      <c r="B24" s="35" t="n">
        <v>1</v>
      </c>
      <c r="C24" s="36" t="n">
        <v>2</v>
      </c>
      <c r="D24" s="35" t="n">
        <v>3</v>
      </c>
      <c r="E24" s="36" t="n">
        <v>4</v>
      </c>
      <c r="F24" s="35" t="n">
        <v>5</v>
      </c>
      <c r="G24" s="37" t="n">
        <v>6</v>
      </c>
      <c r="H24" s="38" t="n">
        <v>7</v>
      </c>
      <c r="I24" s="36" t="n">
        <v>8</v>
      </c>
      <c r="J24" s="38" t="n">
        <v>9</v>
      </c>
      <c r="K24" s="37" t="n">
        <v>10</v>
      </c>
      <c r="L24" s="39"/>
      <c r="M24" s="36" t="n">
        <v>12</v>
      </c>
      <c r="N24" s="38" t="n">
        <v>13</v>
      </c>
      <c r="O24" s="40" t="n">
        <v>14</v>
      </c>
      <c r="P24" s="41" t="n">
        <v>15</v>
      </c>
      <c r="Q24" s="40" t="n">
        <v>16</v>
      </c>
      <c r="R24" s="42" t="n">
        <v>17</v>
      </c>
      <c r="S24" s="43"/>
    </row>
    <row r="25" customFormat="false" ht="264" hidden="false" customHeight="false" outlineLevel="0" collapsed="false">
      <c r="A25" s="44" t="n">
        <v>1</v>
      </c>
      <c r="B25" s="45" t="s">
        <v>25</v>
      </c>
      <c r="C25" s="46" t="s">
        <v>26</v>
      </c>
      <c r="D25" s="46"/>
      <c r="E25" s="46" t="s">
        <v>27</v>
      </c>
      <c r="F25" s="46" t="s">
        <v>27</v>
      </c>
      <c r="G25" s="47" t="s">
        <v>28</v>
      </c>
      <c r="H25" s="47" t="s">
        <v>29</v>
      </c>
      <c r="I25" s="48" t="s">
        <v>30</v>
      </c>
      <c r="J25" s="49" t="s">
        <v>31</v>
      </c>
      <c r="K25" s="49" t="s">
        <v>32</v>
      </c>
      <c r="L25" s="49" t="s">
        <v>31</v>
      </c>
      <c r="M25" s="46" t="s">
        <v>33</v>
      </c>
      <c r="N25" s="50" t="s">
        <v>34</v>
      </c>
      <c r="O25" s="51" t="s">
        <v>35</v>
      </c>
      <c r="P25" s="51" t="s">
        <v>36</v>
      </c>
      <c r="Q25" s="52" t="s">
        <v>37</v>
      </c>
      <c r="R25" s="46"/>
      <c r="S25" s="53"/>
      <c r="T25" s="54"/>
    </row>
    <row r="26" customFormat="false" ht="202.5" hidden="false" customHeight="false" outlineLevel="0" collapsed="false">
      <c r="A26" s="55" t="n">
        <v>2</v>
      </c>
      <c r="B26" s="56" t="s">
        <v>38</v>
      </c>
      <c r="C26" s="46" t="s">
        <v>39</v>
      </c>
      <c r="D26" s="46"/>
      <c r="E26" s="46" t="s">
        <v>40</v>
      </c>
      <c r="F26" s="46" t="s">
        <v>41</v>
      </c>
      <c r="G26" s="47" t="s">
        <v>42</v>
      </c>
      <c r="H26" s="47" t="s">
        <v>43</v>
      </c>
      <c r="I26" s="48" t="s">
        <v>30</v>
      </c>
      <c r="J26" s="49" t="s">
        <v>44</v>
      </c>
      <c r="K26" s="49" t="s">
        <v>45</v>
      </c>
      <c r="L26" s="49" t="s">
        <v>44</v>
      </c>
      <c r="M26" s="46" t="s">
        <v>33</v>
      </c>
      <c r="N26" s="50" t="s">
        <v>46</v>
      </c>
      <c r="O26" s="51" t="s">
        <v>47</v>
      </c>
      <c r="P26" s="51"/>
      <c r="Q26" s="52" t="s">
        <v>37</v>
      </c>
      <c r="R26" s="46"/>
      <c r="S26" s="53"/>
      <c r="T26" s="54"/>
    </row>
    <row r="27" customFormat="false" ht="228" hidden="false" customHeight="false" outlineLevel="0" collapsed="false">
      <c r="A27" s="55" t="n">
        <v>3</v>
      </c>
      <c r="B27" s="45" t="s">
        <v>48</v>
      </c>
      <c r="C27" s="46" t="s">
        <v>49</v>
      </c>
      <c r="D27" s="46"/>
      <c r="E27" s="46" t="s">
        <v>49</v>
      </c>
      <c r="F27" s="46" t="s">
        <v>41</v>
      </c>
      <c r="G27" s="47" t="s">
        <v>50</v>
      </c>
      <c r="H27" s="47" t="s">
        <v>51</v>
      </c>
      <c r="I27" s="48" t="s">
        <v>30</v>
      </c>
      <c r="J27" s="49" t="s">
        <v>52</v>
      </c>
      <c r="K27" s="49" t="s">
        <v>53</v>
      </c>
      <c r="L27" s="49" t="s">
        <v>52</v>
      </c>
      <c r="M27" s="46" t="s">
        <v>33</v>
      </c>
      <c r="N27" s="50" t="s">
        <v>34</v>
      </c>
      <c r="O27" s="51"/>
      <c r="P27" s="51" t="s">
        <v>54</v>
      </c>
      <c r="Q27" s="52" t="s">
        <v>37</v>
      </c>
      <c r="R27" s="46" t="s">
        <v>55</v>
      </c>
      <c r="S27" s="53"/>
      <c r="T27" s="54"/>
    </row>
    <row r="28" customFormat="false" ht="409.5" hidden="false" customHeight="false" outlineLevel="0" collapsed="false">
      <c r="A28" s="55" t="n">
        <v>4</v>
      </c>
      <c r="B28" s="45" t="s">
        <v>56</v>
      </c>
      <c r="C28" s="46" t="s">
        <v>57</v>
      </c>
      <c r="D28" s="46"/>
      <c r="E28" s="46" t="s">
        <v>58</v>
      </c>
      <c r="F28" s="46" t="s">
        <v>41</v>
      </c>
      <c r="G28" s="47" t="s">
        <v>59</v>
      </c>
      <c r="H28" s="47" t="s">
        <v>60</v>
      </c>
      <c r="I28" s="48" t="s">
        <v>30</v>
      </c>
      <c r="J28" s="49" t="s">
        <v>61</v>
      </c>
      <c r="K28" s="49" t="s">
        <v>62</v>
      </c>
      <c r="L28" s="49" t="s">
        <v>61</v>
      </c>
      <c r="M28" s="46" t="s">
        <v>33</v>
      </c>
      <c r="N28" s="50" t="n">
        <v>3</v>
      </c>
      <c r="O28" s="51" t="s">
        <v>47</v>
      </c>
      <c r="P28" s="51"/>
      <c r="Q28" s="52" t="s">
        <v>37</v>
      </c>
      <c r="R28" s="46" t="s">
        <v>63</v>
      </c>
      <c r="S28" s="53"/>
      <c r="T28" s="54"/>
    </row>
    <row r="29" customFormat="false" ht="336" hidden="false" customHeight="false" outlineLevel="0" collapsed="false">
      <c r="A29" s="55" t="n">
        <v>5</v>
      </c>
      <c r="B29" s="45" t="s">
        <v>64</v>
      </c>
      <c r="C29" s="46" t="s">
        <v>65</v>
      </c>
      <c r="D29" s="46"/>
      <c r="E29" s="46" t="s">
        <v>66</v>
      </c>
      <c r="F29" s="46" t="s">
        <v>41</v>
      </c>
      <c r="G29" s="47" t="s">
        <v>67</v>
      </c>
      <c r="H29" s="47" t="s">
        <v>68</v>
      </c>
      <c r="I29" s="48" t="s">
        <v>30</v>
      </c>
      <c r="J29" s="49" t="s">
        <v>69</v>
      </c>
      <c r="K29" s="49" t="s">
        <v>70</v>
      </c>
      <c r="L29" s="49" t="s">
        <v>69</v>
      </c>
      <c r="M29" s="46" t="s">
        <v>33</v>
      </c>
      <c r="N29" s="50" t="n">
        <v>12</v>
      </c>
      <c r="O29" s="51" t="s">
        <v>47</v>
      </c>
      <c r="P29" s="51"/>
      <c r="Q29" s="52" t="s">
        <v>37</v>
      </c>
      <c r="R29" s="46" t="s">
        <v>71</v>
      </c>
      <c r="S29" s="53"/>
      <c r="T29" s="54"/>
    </row>
    <row r="30" customFormat="false" ht="252" hidden="false" customHeight="false" outlineLevel="0" collapsed="false">
      <c r="A30" s="57" t="s">
        <v>72</v>
      </c>
      <c r="B30" s="45" t="s">
        <v>73</v>
      </c>
      <c r="C30" s="46" t="s">
        <v>74</v>
      </c>
      <c r="D30" s="46"/>
      <c r="E30" s="46" t="s">
        <v>74</v>
      </c>
      <c r="F30" s="46" t="s">
        <v>41</v>
      </c>
      <c r="G30" s="47" t="s">
        <v>75</v>
      </c>
      <c r="H30" s="47" t="s">
        <v>76</v>
      </c>
      <c r="I30" s="48" t="s">
        <v>30</v>
      </c>
      <c r="J30" s="49" t="s">
        <v>77</v>
      </c>
      <c r="K30" s="49" t="s">
        <v>78</v>
      </c>
      <c r="L30" s="49" t="s">
        <v>77</v>
      </c>
      <c r="M30" s="46" t="s">
        <v>33</v>
      </c>
      <c r="N30" s="50" t="s">
        <v>79</v>
      </c>
      <c r="O30" s="51" t="n">
        <v>8</v>
      </c>
      <c r="P30" s="51"/>
      <c r="Q30" s="52" t="s">
        <v>37</v>
      </c>
      <c r="R30" s="46" t="s">
        <v>80</v>
      </c>
      <c r="S30" s="53"/>
      <c r="T30" s="54"/>
    </row>
    <row r="31" customFormat="false" ht="252" hidden="false" customHeight="false" outlineLevel="0" collapsed="false">
      <c r="A31" s="57" t="s">
        <v>81</v>
      </c>
      <c r="B31" s="45" t="s">
        <v>82</v>
      </c>
      <c r="C31" s="46" t="s">
        <v>74</v>
      </c>
      <c r="D31" s="46"/>
      <c r="E31" s="46" t="s">
        <v>83</v>
      </c>
      <c r="F31" s="46" t="s">
        <v>41</v>
      </c>
      <c r="G31" s="47" t="s">
        <v>75</v>
      </c>
      <c r="H31" s="47" t="s">
        <v>76</v>
      </c>
      <c r="I31" s="48" t="s">
        <v>30</v>
      </c>
      <c r="J31" s="49" t="s">
        <v>77</v>
      </c>
      <c r="K31" s="49" t="s">
        <v>78</v>
      </c>
      <c r="L31" s="49" t="s">
        <v>77</v>
      </c>
      <c r="M31" s="46" t="s">
        <v>33</v>
      </c>
      <c r="N31" s="50" t="s">
        <v>79</v>
      </c>
      <c r="O31" s="51" t="n">
        <v>8</v>
      </c>
      <c r="P31" s="51"/>
      <c r="Q31" s="52" t="s">
        <v>37</v>
      </c>
      <c r="R31" s="46" t="s">
        <v>80</v>
      </c>
      <c r="S31" s="53"/>
      <c r="T31" s="54"/>
    </row>
    <row r="32" customFormat="false" ht="252" hidden="false" customHeight="false" outlineLevel="0" collapsed="false">
      <c r="A32" s="57" t="s">
        <v>84</v>
      </c>
      <c r="B32" s="45" t="s">
        <v>85</v>
      </c>
      <c r="C32" s="46" t="s">
        <v>74</v>
      </c>
      <c r="D32" s="46"/>
      <c r="E32" s="46" t="s">
        <v>86</v>
      </c>
      <c r="F32" s="46" t="s">
        <v>41</v>
      </c>
      <c r="G32" s="47" t="s">
        <v>75</v>
      </c>
      <c r="H32" s="47" t="s">
        <v>76</v>
      </c>
      <c r="I32" s="48" t="s">
        <v>30</v>
      </c>
      <c r="J32" s="49" t="s">
        <v>77</v>
      </c>
      <c r="K32" s="49" t="s">
        <v>78</v>
      </c>
      <c r="L32" s="49" t="s">
        <v>77</v>
      </c>
      <c r="M32" s="46" t="s">
        <v>33</v>
      </c>
      <c r="N32" s="50" t="s">
        <v>79</v>
      </c>
      <c r="O32" s="51" t="n">
        <v>8</v>
      </c>
      <c r="P32" s="51"/>
      <c r="Q32" s="52" t="s">
        <v>37</v>
      </c>
      <c r="R32" s="46" t="s">
        <v>80</v>
      </c>
      <c r="S32" s="53"/>
      <c r="T32" s="54"/>
    </row>
    <row r="33" customFormat="false" ht="264" hidden="false" customHeight="false" outlineLevel="0" collapsed="false">
      <c r="A33" s="55" t="n">
        <v>7</v>
      </c>
      <c r="B33" s="45" t="s">
        <v>87</v>
      </c>
      <c r="C33" s="46" t="s">
        <v>88</v>
      </c>
      <c r="D33" s="46"/>
      <c r="E33" s="46" t="s">
        <v>88</v>
      </c>
      <c r="F33" s="46" t="s">
        <v>41</v>
      </c>
      <c r="G33" s="47" t="s">
        <v>89</v>
      </c>
      <c r="H33" s="47" t="s">
        <v>90</v>
      </c>
      <c r="I33" s="48" t="s">
        <v>30</v>
      </c>
      <c r="J33" s="49" t="s">
        <v>91</v>
      </c>
      <c r="K33" s="49" t="s">
        <v>92</v>
      </c>
      <c r="L33" s="49" t="s">
        <v>91</v>
      </c>
      <c r="M33" s="46" t="s">
        <v>33</v>
      </c>
      <c r="N33" s="50" t="s">
        <v>93</v>
      </c>
      <c r="O33" s="51" t="s">
        <v>47</v>
      </c>
      <c r="P33" s="51"/>
      <c r="Q33" s="52" t="s">
        <v>37</v>
      </c>
      <c r="R33" s="46" t="s">
        <v>94</v>
      </c>
      <c r="S33" s="53"/>
      <c r="T33" s="54"/>
    </row>
    <row r="34" customFormat="false" ht="288" hidden="false" customHeight="false" outlineLevel="0" collapsed="false">
      <c r="A34" s="55" t="n">
        <v>8</v>
      </c>
      <c r="B34" s="45" t="s">
        <v>95</v>
      </c>
      <c r="C34" s="46" t="s">
        <v>96</v>
      </c>
      <c r="D34" s="46"/>
      <c r="E34" s="46" t="s">
        <v>96</v>
      </c>
      <c r="F34" s="46" t="s">
        <v>41</v>
      </c>
      <c r="G34" s="47" t="s">
        <v>97</v>
      </c>
      <c r="H34" s="47" t="s">
        <v>98</v>
      </c>
      <c r="I34" s="48" t="s">
        <v>30</v>
      </c>
      <c r="J34" s="49" t="s">
        <v>99</v>
      </c>
      <c r="K34" s="49" t="s">
        <v>100</v>
      </c>
      <c r="L34" s="49" t="s">
        <v>99</v>
      </c>
      <c r="M34" s="46" t="s">
        <v>33</v>
      </c>
      <c r="N34" s="50" t="s">
        <v>101</v>
      </c>
      <c r="O34" s="51" t="s">
        <v>47</v>
      </c>
      <c r="P34" s="51"/>
      <c r="Q34" s="52" t="s">
        <v>37</v>
      </c>
      <c r="R34" s="46"/>
      <c r="S34" s="53"/>
      <c r="T34" s="54"/>
    </row>
    <row r="35" customFormat="false" ht="409.5" hidden="false" customHeight="false" outlineLevel="0" collapsed="false">
      <c r="A35" s="55" t="n">
        <v>9</v>
      </c>
      <c r="B35" s="45" t="s">
        <v>102</v>
      </c>
      <c r="C35" s="46" t="s">
        <v>103</v>
      </c>
      <c r="D35" s="46"/>
      <c r="E35" s="46" t="s">
        <v>103</v>
      </c>
      <c r="F35" s="46" t="s">
        <v>41</v>
      </c>
      <c r="G35" s="47" t="s">
        <v>104</v>
      </c>
      <c r="H35" s="47" t="s">
        <v>105</v>
      </c>
      <c r="I35" s="48" t="s">
        <v>30</v>
      </c>
      <c r="J35" s="49" t="s">
        <v>106</v>
      </c>
      <c r="K35" s="49" t="s">
        <v>107</v>
      </c>
      <c r="L35" s="49" t="s">
        <v>106</v>
      </c>
      <c r="M35" s="46" t="s">
        <v>33</v>
      </c>
      <c r="N35" s="50" t="s">
        <v>47</v>
      </c>
      <c r="O35" s="51" t="s">
        <v>47</v>
      </c>
      <c r="P35" s="51"/>
      <c r="Q35" s="52" t="s">
        <v>37</v>
      </c>
      <c r="R35" s="46" t="s">
        <v>108</v>
      </c>
      <c r="S35" s="53"/>
      <c r="T35" s="54"/>
    </row>
    <row r="36" customFormat="false" ht="384" hidden="false" customHeight="false" outlineLevel="0" collapsed="false">
      <c r="A36" s="57" t="s">
        <v>109</v>
      </c>
      <c r="B36" s="45" t="s">
        <v>110</v>
      </c>
      <c r="C36" s="46" t="s">
        <v>111</v>
      </c>
      <c r="D36" s="46"/>
      <c r="E36" s="46" t="s">
        <v>112</v>
      </c>
      <c r="F36" s="46" t="s">
        <v>112</v>
      </c>
      <c r="G36" s="47" t="s">
        <v>113</v>
      </c>
      <c r="H36" s="47" t="s">
        <v>114</v>
      </c>
      <c r="I36" s="48" t="s">
        <v>30</v>
      </c>
      <c r="J36" s="49" t="s">
        <v>115</v>
      </c>
      <c r="K36" s="49" t="s">
        <v>116</v>
      </c>
      <c r="L36" s="49" t="s">
        <v>115</v>
      </c>
      <c r="M36" s="46" t="s">
        <v>33</v>
      </c>
      <c r="N36" s="50" t="s">
        <v>34</v>
      </c>
      <c r="O36" s="51" t="s">
        <v>46</v>
      </c>
      <c r="P36" s="51"/>
      <c r="Q36" s="52" t="s">
        <v>37</v>
      </c>
      <c r="R36" s="46"/>
      <c r="S36" s="53"/>
      <c r="T36" s="54"/>
    </row>
    <row r="37" customFormat="false" ht="264" hidden="false" customHeight="false" outlineLevel="0" collapsed="false">
      <c r="A37" s="58" t="s">
        <v>117</v>
      </c>
      <c r="B37" s="45" t="s">
        <v>118</v>
      </c>
      <c r="C37" s="46" t="s">
        <v>119</v>
      </c>
      <c r="D37" s="46"/>
      <c r="E37" s="46" t="s">
        <v>120</v>
      </c>
      <c r="F37" s="46" t="s">
        <v>121</v>
      </c>
      <c r="G37" s="47" t="s">
        <v>113</v>
      </c>
      <c r="H37" s="47" t="s">
        <v>114</v>
      </c>
      <c r="I37" s="48" t="s">
        <v>30</v>
      </c>
      <c r="J37" s="49" t="s">
        <v>115</v>
      </c>
      <c r="K37" s="49" t="s">
        <v>122</v>
      </c>
      <c r="L37" s="49" t="s">
        <v>115</v>
      </c>
      <c r="M37" s="46" t="s">
        <v>33</v>
      </c>
      <c r="N37" s="50" t="s">
        <v>34</v>
      </c>
      <c r="O37" s="51" t="s">
        <v>123</v>
      </c>
      <c r="P37" s="51"/>
      <c r="Q37" s="52" t="s">
        <v>37</v>
      </c>
      <c r="R37" s="46"/>
      <c r="S37" s="53"/>
      <c r="T37" s="54"/>
    </row>
    <row r="38" customFormat="false" ht="132" hidden="false" customHeight="false" outlineLevel="0" collapsed="false">
      <c r="A38" s="59" t="s">
        <v>124</v>
      </c>
      <c r="B38" s="45" t="s">
        <v>125</v>
      </c>
      <c r="C38" s="46" t="s">
        <v>126</v>
      </c>
      <c r="D38" s="46"/>
      <c r="E38" s="46" t="s">
        <v>127</v>
      </c>
      <c r="F38" s="46" t="s">
        <v>126</v>
      </c>
      <c r="G38" s="47" t="s">
        <v>128</v>
      </c>
      <c r="H38" s="47" t="s">
        <v>129</v>
      </c>
      <c r="I38" s="48" t="s">
        <v>30</v>
      </c>
      <c r="J38" s="49" t="s">
        <v>130</v>
      </c>
      <c r="K38" s="49" t="s">
        <v>131</v>
      </c>
      <c r="L38" s="49" t="s">
        <v>130</v>
      </c>
      <c r="M38" s="46" t="s">
        <v>33</v>
      </c>
      <c r="N38" s="50" t="s">
        <v>34</v>
      </c>
      <c r="O38" s="51" t="s">
        <v>47</v>
      </c>
      <c r="P38" s="51"/>
      <c r="Q38" s="52" t="s">
        <v>37</v>
      </c>
      <c r="R38" s="46"/>
      <c r="S38" s="53"/>
      <c r="T38" s="54"/>
    </row>
    <row r="39" customFormat="false" ht="409.5" hidden="false" customHeight="false" outlineLevel="0" collapsed="false">
      <c r="A39" s="58" t="s">
        <v>132</v>
      </c>
      <c r="B39" s="45" t="s">
        <v>133</v>
      </c>
      <c r="C39" s="46" t="s">
        <v>134</v>
      </c>
      <c r="D39" s="46"/>
      <c r="E39" s="46" t="s">
        <v>134</v>
      </c>
      <c r="F39" s="46" t="s">
        <v>134</v>
      </c>
      <c r="G39" s="47" t="s">
        <v>135</v>
      </c>
      <c r="H39" s="47" t="s">
        <v>136</v>
      </c>
      <c r="I39" s="48" t="s">
        <v>30</v>
      </c>
      <c r="J39" s="49" t="s">
        <v>137</v>
      </c>
      <c r="K39" s="49" t="s">
        <v>138</v>
      </c>
      <c r="L39" s="49" t="s">
        <v>137</v>
      </c>
      <c r="M39" s="46" t="s">
        <v>33</v>
      </c>
      <c r="N39" s="50" t="n">
        <v>3</v>
      </c>
      <c r="O39" s="51" t="s">
        <v>123</v>
      </c>
      <c r="P39" s="51"/>
      <c r="Q39" s="52" t="s">
        <v>37</v>
      </c>
      <c r="R39" s="46" t="s">
        <v>139</v>
      </c>
      <c r="S39" s="53"/>
      <c r="T39" s="54"/>
    </row>
    <row r="40" customFormat="false" ht="372" hidden="false" customHeight="false" outlineLevel="0" collapsed="false">
      <c r="A40" s="58" t="s">
        <v>140</v>
      </c>
      <c r="B40" s="45" t="s">
        <v>141</v>
      </c>
      <c r="C40" s="46" t="s">
        <v>142</v>
      </c>
      <c r="D40" s="46"/>
      <c r="E40" s="46" t="s">
        <v>142</v>
      </c>
      <c r="F40" s="46" t="s">
        <v>143</v>
      </c>
      <c r="G40" s="47" t="s">
        <v>144</v>
      </c>
      <c r="H40" s="47" t="s">
        <v>145</v>
      </c>
      <c r="I40" s="48" t="s">
        <v>30</v>
      </c>
      <c r="J40" s="49" t="s">
        <v>146</v>
      </c>
      <c r="K40" s="49" t="s">
        <v>147</v>
      </c>
      <c r="L40" s="49" t="s">
        <v>146</v>
      </c>
      <c r="M40" s="46" t="s">
        <v>33</v>
      </c>
      <c r="N40" s="50" t="s">
        <v>148</v>
      </c>
      <c r="O40" s="51" t="s">
        <v>123</v>
      </c>
      <c r="P40" s="51"/>
      <c r="Q40" s="52" t="s">
        <v>37</v>
      </c>
      <c r="R40" s="46" t="s">
        <v>149</v>
      </c>
      <c r="S40" s="53"/>
      <c r="T40" s="54"/>
    </row>
    <row r="41" customFormat="false" ht="372" hidden="false" customHeight="false" outlineLevel="0" collapsed="false">
      <c r="A41" s="58" t="s">
        <v>150</v>
      </c>
      <c r="B41" s="45" t="s">
        <v>151</v>
      </c>
      <c r="C41" s="46" t="s">
        <v>142</v>
      </c>
      <c r="D41" s="46"/>
      <c r="E41" s="46" t="s">
        <v>142</v>
      </c>
      <c r="F41" s="46" t="s">
        <v>152</v>
      </c>
      <c r="G41" s="47" t="s">
        <v>144</v>
      </c>
      <c r="H41" s="47" t="s">
        <v>145</v>
      </c>
      <c r="I41" s="48" t="s">
        <v>30</v>
      </c>
      <c r="J41" s="49" t="s">
        <v>146</v>
      </c>
      <c r="K41" s="49" t="s">
        <v>147</v>
      </c>
      <c r="L41" s="49" t="s">
        <v>146</v>
      </c>
      <c r="M41" s="46" t="s">
        <v>33</v>
      </c>
      <c r="N41" s="50" t="s">
        <v>148</v>
      </c>
      <c r="O41" s="51" t="s">
        <v>123</v>
      </c>
      <c r="P41" s="51"/>
      <c r="Q41" s="52" t="s">
        <v>37</v>
      </c>
      <c r="R41" s="46" t="s">
        <v>149</v>
      </c>
      <c r="S41" s="53"/>
      <c r="T41" s="54"/>
    </row>
    <row r="42" customFormat="false" ht="409.5" hidden="false" customHeight="false" outlineLevel="0" collapsed="false">
      <c r="A42" s="58" t="s">
        <v>153</v>
      </c>
      <c r="B42" s="45" t="s">
        <v>154</v>
      </c>
      <c r="C42" s="46" t="s">
        <v>142</v>
      </c>
      <c r="D42" s="46"/>
      <c r="E42" s="46" t="s">
        <v>142</v>
      </c>
      <c r="F42" s="46" t="s">
        <v>155</v>
      </c>
      <c r="G42" s="47" t="s">
        <v>144</v>
      </c>
      <c r="H42" s="47" t="s">
        <v>145</v>
      </c>
      <c r="I42" s="48" t="s">
        <v>30</v>
      </c>
      <c r="J42" s="49" t="s">
        <v>146</v>
      </c>
      <c r="K42" s="49" t="s">
        <v>147</v>
      </c>
      <c r="L42" s="49" t="s">
        <v>146</v>
      </c>
      <c r="M42" s="46" t="s">
        <v>33</v>
      </c>
      <c r="N42" s="50" t="s">
        <v>148</v>
      </c>
      <c r="O42" s="51" t="s">
        <v>123</v>
      </c>
      <c r="P42" s="51"/>
      <c r="Q42" s="52" t="s">
        <v>37</v>
      </c>
      <c r="R42" s="46" t="s">
        <v>149</v>
      </c>
      <c r="S42" s="53"/>
      <c r="T42" s="54"/>
    </row>
    <row r="43" customFormat="false" ht="240" hidden="false" customHeight="false" outlineLevel="0" collapsed="false">
      <c r="A43" s="58" t="s">
        <v>156</v>
      </c>
      <c r="B43" s="45" t="s">
        <v>157</v>
      </c>
      <c r="C43" s="46" t="s">
        <v>158</v>
      </c>
      <c r="D43" s="46"/>
      <c r="E43" s="46" t="s">
        <v>159</v>
      </c>
      <c r="F43" s="46"/>
      <c r="G43" s="47" t="s">
        <v>160</v>
      </c>
      <c r="H43" s="47" t="s">
        <v>161</v>
      </c>
      <c r="I43" s="48" t="s">
        <v>30</v>
      </c>
      <c r="J43" s="49" t="s">
        <v>162</v>
      </c>
      <c r="K43" s="49" t="s">
        <v>163</v>
      </c>
      <c r="L43" s="49" t="s">
        <v>162</v>
      </c>
      <c r="M43" s="46" t="s">
        <v>33</v>
      </c>
      <c r="N43" s="50" t="n">
        <v>6</v>
      </c>
      <c r="O43" s="51" t="s">
        <v>123</v>
      </c>
      <c r="P43" s="51"/>
      <c r="Q43" s="52" t="s">
        <v>37</v>
      </c>
      <c r="R43" s="46"/>
      <c r="S43" s="53"/>
      <c r="T43" s="54"/>
    </row>
    <row r="44" customFormat="false" ht="180" hidden="false" customHeight="false" outlineLevel="0" collapsed="false">
      <c r="A44" s="58" t="s">
        <v>164</v>
      </c>
      <c r="B44" s="45" t="s">
        <v>165</v>
      </c>
      <c r="C44" s="46" t="s">
        <v>166</v>
      </c>
      <c r="D44" s="46"/>
      <c r="E44" s="46" t="s">
        <v>166</v>
      </c>
      <c r="F44" s="46"/>
      <c r="G44" s="47" t="s">
        <v>167</v>
      </c>
      <c r="H44" s="47" t="s">
        <v>168</v>
      </c>
      <c r="I44" s="48" t="s">
        <v>30</v>
      </c>
      <c r="J44" s="49" t="s">
        <v>169</v>
      </c>
      <c r="K44" s="49" t="s">
        <v>170</v>
      </c>
      <c r="L44" s="49" t="s">
        <v>169</v>
      </c>
      <c r="M44" s="46" t="s">
        <v>33</v>
      </c>
      <c r="N44" s="50" t="s">
        <v>34</v>
      </c>
      <c r="O44" s="51"/>
      <c r="P44" s="51" t="s">
        <v>36</v>
      </c>
      <c r="Q44" s="52" t="s">
        <v>37</v>
      </c>
      <c r="R44" s="46" t="s">
        <v>171</v>
      </c>
      <c r="S44" s="53"/>
      <c r="T44" s="54"/>
    </row>
    <row r="45" customFormat="false" ht="180" hidden="false" customHeight="false" outlineLevel="0" collapsed="false">
      <c r="A45" s="58" t="s">
        <v>172</v>
      </c>
      <c r="B45" s="45" t="s">
        <v>173</v>
      </c>
      <c r="C45" s="46" t="s">
        <v>166</v>
      </c>
      <c r="D45" s="46"/>
      <c r="E45" s="46" t="s">
        <v>166</v>
      </c>
      <c r="F45" s="46"/>
      <c r="G45" s="47" t="s">
        <v>167</v>
      </c>
      <c r="H45" s="47" t="s">
        <v>168</v>
      </c>
      <c r="I45" s="48" t="s">
        <v>30</v>
      </c>
      <c r="J45" s="49" t="s">
        <v>169</v>
      </c>
      <c r="K45" s="49" t="s">
        <v>174</v>
      </c>
      <c r="L45" s="49" t="s">
        <v>169</v>
      </c>
      <c r="M45" s="46" t="s">
        <v>33</v>
      </c>
      <c r="N45" s="50" t="s">
        <v>34</v>
      </c>
      <c r="O45" s="51"/>
      <c r="P45" s="51" t="s">
        <v>36</v>
      </c>
      <c r="Q45" s="52" t="s">
        <v>37</v>
      </c>
      <c r="R45" s="46" t="s">
        <v>171</v>
      </c>
      <c r="S45" s="53"/>
      <c r="T45" s="54"/>
    </row>
    <row r="46" customFormat="false" ht="216" hidden="false" customHeight="false" outlineLevel="0" collapsed="false">
      <c r="A46" s="58" t="s">
        <v>175</v>
      </c>
      <c r="B46" s="45" t="s">
        <v>176</v>
      </c>
      <c r="C46" s="46" t="s">
        <v>177</v>
      </c>
      <c r="D46" s="46"/>
      <c r="E46" s="46" t="s">
        <v>177</v>
      </c>
      <c r="F46" s="46"/>
      <c r="G46" s="47" t="s">
        <v>178</v>
      </c>
      <c r="H46" s="47" t="s">
        <v>179</v>
      </c>
      <c r="I46" s="48" t="s">
        <v>30</v>
      </c>
      <c r="J46" s="49" t="s">
        <v>180</v>
      </c>
      <c r="K46" s="49" t="s">
        <v>45</v>
      </c>
      <c r="L46" s="49" t="s">
        <v>180</v>
      </c>
      <c r="M46" s="46" t="s">
        <v>33</v>
      </c>
      <c r="N46" s="50" t="s">
        <v>181</v>
      </c>
      <c r="O46" s="51" t="s">
        <v>123</v>
      </c>
      <c r="P46" s="51"/>
      <c r="Q46" s="52" t="s">
        <v>37</v>
      </c>
      <c r="R46" s="46"/>
      <c r="S46" s="53"/>
      <c r="T46" s="54"/>
    </row>
    <row r="47" customFormat="false" ht="384" hidden="false" customHeight="false" outlineLevel="0" collapsed="false">
      <c r="A47" s="58" t="s">
        <v>182</v>
      </c>
      <c r="B47" s="45" t="s">
        <v>183</v>
      </c>
      <c r="C47" s="46" t="s">
        <v>184</v>
      </c>
      <c r="D47" s="46"/>
      <c r="E47" s="46" t="s">
        <v>185</v>
      </c>
      <c r="F47" s="46"/>
      <c r="G47" s="47" t="s">
        <v>186</v>
      </c>
      <c r="H47" s="47" t="s">
        <v>187</v>
      </c>
      <c r="I47" s="48" t="s">
        <v>30</v>
      </c>
      <c r="J47" s="49" t="s">
        <v>188</v>
      </c>
      <c r="K47" s="49" t="s">
        <v>189</v>
      </c>
      <c r="L47" s="49" t="s">
        <v>188</v>
      </c>
      <c r="M47" s="46" t="s">
        <v>33</v>
      </c>
      <c r="N47" s="50" t="s">
        <v>190</v>
      </c>
      <c r="O47" s="51" t="s">
        <v>123</v>
      </c>
      <c r="P47" s="51"/>
      <c r="Q47" s="52" t="s">
        <v>37</v>
      </c>
      <c r="R47" s="46"/>
      <c r="S47" s="53"/>
      <c r="T47" s="54"/>
    </row>
    <row r="48" customFormat="false" ht="264" hidden="false" customHeight="false" outlineLevel="0" collapsed="false">
      <c r="A48" s="58" t="s">
        <v>191</v>
      </c>
      <c r="B48" s="45" t="s">
        <v>192</v>
      </c>
      <c r="C48" s="46" t="s">
        <v>193</v>
      </c>
      <c r="D48" s="46"/>
      <c r="E48" s="46" t="s">
        <v>193</v>
      </c>
      <c r="F48" s="46"/>
      <c r="G48" s="47" t="s">
        <v>194</v>
      </c>
      <c r="H48" s="47" t="s">
        <v>195</v>
      </c>
      <c r="I48" s="48" t="s">
        <v>30</v>
      </c>
      <c r="J48" s="49" t="s">
        <v>196</v>
      </c>
      <c r="K48" s="49" t="s">
        <v>163</v>
      </c>
      <c r="L48" s="49" t="s">
        <v>196</v>
      </c>
      <c r="M48" s="46" t="s">
        <v>33</v>
      </c>
      <c r="N48" s="50" t="s">
        <v>47</v>
      </c>
      <c r="O48" s="51" t="s">
        <v>123</v>
      </c>
      <c r="P48" s="51"/>
      <c r="Q48" s="52" t="s">
        <v>37</v>
      </c>
      <c r="R48" s="46" t="s">
        <v>197</v>
      </c>
      <c r="S48" s="53"/>
      <c r="T48" s="54"/>
    </row>
    <row r="49" customFormat="false" ht="360" hidden="false" customHeight="false" outlineLevel="0" collapsed="false">
      <c r="A49" s="58" t="s">
        <v>198</v>
      </c>
      <c r="B49" s="45" t="s">
        <v>199</v>
      </c>
      <c r="C49" s="46" t="s">
        <v>193</v>
      </c>
      <c r="D49" s="46"/>
      <c r="E49" s="46" t="s">
        <v>193</v>
      </c>
      <c r="F49" s="46"/>
      <c r="G49" s="47" t="s">
        <v>194</v>
      </c>
      <c r="H49" s="47" t="s">
        <v>195</v>
      </c>
      <c r="I49" s="48" t="s">
        <v>30</v>
      </c>
      <c r="J49" s="49" t="s">
        <v>196</v>
      </c>
      <c r="K49" s="49" t="s">
        <v>163</v>
      </c>
      <c r="L49" s="49" t="s">
        <v>196</v>
      </c>
      <c r="M49" s="46" t="s">
        <v>33</v>
      </c>
      <c r="N49" s="50" t="s">
        <v>47</v>
      </c>
      <c r="O49" s="51" t="s">
        <v>123</v>
      </c>
      <c r="P49" s="51"/>
      <c r="Q49" s="52" t="s">
        <v>37</v>
      </c>
      <c r="R49" s="46" t="s">
        <v>197</v>
      </c>
      <c r="S49" s="53"/>
      <c r="T49" s="54"/>
    </row>
    <row r="50" customFormat="false" ht="288" hidden="false" customHeight="false" outlineLevel="0" collapsed="false">
      <c r="A50" s="58" t="s">
        <v>200</v>
      </c>
      <c r="B50" s="45" t="s">
        <v>201</v>
      </c>
      <c r="C50" s="46" t="s">
        <v>202</v>
      </c>
      <c r="D50" s="46"/>
      <c r="E50" s="46" t="s">
        <v>203</v>
      </c>
      <c r="F50" s="46" t="s">
        <v>204</v>
      </c>
      <c r="G50" s="47" t="s">
        <v>205</v>
      </c>
      <c r="H50" s="47" t="s">
        <v>206</v>
      </c>
      <c r="I50" s="48" t="s">
        <v>30</v>
      </c>
      <c r="J50" s="49" t="s">
        <v>207</v>
      </c>
      <c r="K50" s="49" t="s">
        <v>45</v>
      </c>
      <c r="L50" s="49" t="s">
        <v>207</v>
      </c>
      <c r="M50" s="46" t="s">
        <v>33</v>
      </c>
      <c r="N50" s="50" t="s">
        <v>34</v>
      </c>
      <c r="O50" s="51" t="s">
        <v>123</v>
      </c>
      <c r="P50" s="51"/>
      <c r="Q50" s="52" t="s">
        <v>37</v>
      </c>
      <c r="R50" s="46"/>
      <c r="S50" s="53"/>
      <c r="T50" s="54"/>
    </row>
    <row r="51" customFormat="false" ht="288" hidden="false" customHeight="false" outlineLevel="0" collapsed="false">
      <c r="A51" s="58" t="s">
        <v>208</v>
      </c>
      <c r="B51" s="45" t="s">
        <v>209</v>
      </c>
      <c r="C51" s="46" t="s">
        <v>210</v>
      </c>
      <c r="D51" s="46"/>
      <c r="E51" s="46" t="s">
        <v>211</v>
      </c>
      <c r="F51" s="46" t="s">
        <v>212</v>
      </c>
      <c r="G51" s="47" t="s">
        <v>205</v>
      </c>
      <c r="H51" s="47" t="s">
        <v>206</v>
      </c>
      <c r="I51" s="48" t="s">
        <v>30</v>
      </c>
      <c r="J51" s="49" t="s">
        <v>207</v>
      </c>
      <c r="K51" s="49" t="s">
        <v>45</v>
      </c>
      <c r="L51" s="49" t="s">
        <v>207</v>
      </c>
      <c r="M51" s="46" t="s">
        <v>33</v>
      </c>
      <c r="N51" s="50" t="s">
        <v>34</v>
      </c>
      <c r="O51" s="51" t="s">
        <v>123</v>
      </c>
      <c r="P51" s="51"/>
      <c r="Q51" s="52" t="s">
        <v>37</v>
      </c>
      <c r="R51" s="46"/>
      <c r="S51" s="53"/>
      <c r="T51" s="54"/>
    </row>
    <row r="52" customFormat="false" ht="348" hidden="false" customHeight="false" outlineLevel="0" collapsed="false">
      <c r="A52" s="58" t="s">
        <v>213</v>
      </c>
      <c r="B52" s="45" t="s">
        <v>214</v>
      </c>
      <c r="C52" s="46" t="s">
        <v>215</v>
      </c>
      <c r="D52" s="46"/>
      <c r="E52" s="46" t="s">
        <v>215</v>
      </c>
      <c r="F52" s="46" t="s">
        <v>215</v>
      </c>
      <c r="G52" s="47" t="s">
        <v>216</v>
      </c>
      <c r="H52" s="47" t="s">
        <v>217</v>
      </c>
      <c r="I52" s="48" t="s">
        <v>30</v>
      </c>
      <c r="J52" s="49" t="s">
        <v>218</v>
      </c>
      <c r="K52" s="49" t="s">
        <v>219</v>
      </c>
      <c r="L52" s="49" t="s">
        <v>218</v>
      </c>
      <c r="M52" s="46" t="s">
        <v>33</v>
      </c>
      <c r="N52" s="50" t="s">
        <v>190</v>
      </c>
      <c r="O52" s="51" t="s">
        <v>123</v>
      </c>
      <c r="P52" s="51"/>
      <c r="Q52" s="52" t="s">
        <v>37</v>
      </c>
      <c r="R52" s="46"/>
      <c r="S52" s="53"/>
      <c r="T52" s="54"/>
    </row>
    <row r="53" customFormat="false" ht="348" hidden="false" customHeight="false" outlineLevel="0" collapsed="false">
      <c r="A53" s="58" t="s">
        <v>220</v>
      </c>
      <c r="B53" s="45" t="s">
        <v>221</v>
      </c>
      <c r="C53" s="46" t="s">
        <v>215</v>
      </c>
      <c r="D53" s="46"/>
      <c r="E53" s="46" t="s">
        <v>215</v>
      </c>
      <c r="F53" s="46" t="s">
        <v>222</v>
      </c>
      <c r="G53" s="47" t="s">
        <v>216</v>
      </c>
      <c r="H53" s="47" t="s">
        <v>217</v>
      </c>
      <c r="I53" s="48" t="s">
        <v>30</v>
      </c>
      <c r="J53" s="49" t="s">
        <v>218</v>
      </c>
      <c r="K53" s="49" t="s">
        <v>219</v>
      </c>
      <c r="L53" s="49" t="s">
        <v>218</v>
      </c>
      <c r="M53" s="46" t="s">
        <v>33</v>
      </c>
      <c r="N53" s="50" t="s">
        <v>190</v>
      </c>
      <c r="O53" s="51" t="s">
        <v>123</v>
      </c>
      <c r="P53" s="51"/>
      <c r="Q53" s="52" t="s">
        <v>37</v>
      </c>
      <c r="R53" s="46"/>
      <c r="S53" s="53"/>
      <c r="T53" s="54"/>
    </row>
    <row r="54" customFormat="false" ht="252" hidden="false" customHeight="false" outlineLevel="0" collapsed="false">
      <c r="A54" s="58" t="s">
        <v>223</v>
      </c>
      <c r="B54" s="45" t="s">
        <v>224</v>
      </c>
      <c r="C54" s="46" t="s">
        <v>225</v>
      </c>
      <c r="D54" s="46"/>
      <c r="E54" s="46" t="s">
        <v>225</v>
      </c>
      <c r="F54" s="46"/>
      <c r="G54" s="47" t="s">
        <v>226</v>
      </c>
      <c r="H54" s="47" t="s">
        <v>227</v>
      </c>
      <c r="I54" s="48" t="s">
        <v>30</v>
      </c>
      <c r="J54" s="49" t="s">
        <v>228</v>
      </c>
      <c r="K54" s="49" t="s">
        <v>229</v>
      </c>
      <c r="L54" s="49" t="s">
        <v>228</v>
      </c>
      <c r="M54" s="46" t="s">
        <v>33</v>
      </c>
      <c r="N54" s="50" t="s">
        <v>190</v>
      </c>
      <c r="O54" s="51" t="s">
        <v>123</v>
      </c>
      <c r="P54" s="51"/>
      <c r="Q54" s="52" t="s">
        <v>37</v>
      </c>
      <c r="R54" s="46" t="s">
        <v>230</v>
      </c>
      <c r="S54" s="53"/>
      <c r="T54" s="54"/>
    </row>
    <row r="55" customFormat="false" ht="132" hidden="false" customHeight="false" outlineLevel="0" collapsed="false">
      <c r="A55" s="58" t="s">
        <v>231</v>
      </c>
      <c r="B55" s="45" t="s">
        <v>232</v>
      </c>
      <c r="C55" s="46" t="s">
        <v>233</v>
      </c>
      <c r="D55" s="46"/>
      <c r="E55" s="46" t="s">
        <v>233</v>
      </c>
      <c r="F55" s="46"/>
      <c r="G55" s="47" t="s">
        <v>234</v>
      </c>
      <c r="H55" s="47" t="s">
        <v>235</v>
      </c>
      <c r="I55" s="48" t="s">
        <v>30</v>
      </c>
      <c r="J55" s="49" t="s">
        <v>236</v>
      </c>
      <c r="K55" s="49" t="s">
        <v>237</v>
      </c>
      <c r="L55" s="49" t="s">
        <v>236</v>
      </c>
      <c r="M55" s="46" t="s">
        <v>33</v>
      </c>
      <c r="N55" s="50" t="s">
        <v>190</v>
      </c>
      <c r="O55" s="51" t="s">
        <v>123</v>
      </c>
      <c r="P55" s="51"/>
      <c r="Q55" s="52" t="s">
        <v>37</v>
      </c>
      <c r="R55" s="46"/>
      <c r="S55" s="53"/>
      <c r="T55" s="54"/>
    </row>
    <row r="56" customFormat="false" ht="132" hidden="false" customHeight="false" outlineLevel="0" collapsed="false">
      <c r="A56" s="58" t="s">
        <v>238</v>
      </c>
      <c r="B56" s="45" t="s">
        <v>239</v>
      </c>
      <c r="C56" s="46" t="s">
        <v>233</v>
      </c>
      <c r="D56" s="46"/>
      <c r="E56" s="46" t="s">
        <v>233</v>
      </c>
      <c r="F56" s="46"/>
      <c r="G56" s="47" t="s">
        <v>234</v>
      </c>
      <c r="H56" s="47" t="s">
        <v>235</v>
      </c>
      <c r="I56" s="48" t="s">
        <v>30</v>
      </c>
      <c r="J56" s="49" t="s">
        <v>236</v>
      </c>
      <c r="K56" s="49" t="s">
        <v>237</v>
      </c>
      <c r="L56" s="49" t="s">
        <v>236</v>
      </c>
      <c r="M56" s="46" t="s">
        <v>33</v>
      </c>
      <c r="N56" s="50" t="s">
        <v>190</v>
      </c>
      <c r="O56" s="51" t="s">
        <v>123</v>
      </c>
      <c r="P56" s="51"/>
      <c r="Q56" s="52" t="s">
        <v>37</v>
      </c>
      <c r="R56" s="46"/>
      <c r="S56" s="53"/>
      <c r="T56" s="54"/>
    </row>
    <row r="57" customFormat="false" ht="132" hidden="false" customHeight="false" outlineLevel="0" collapsed="false">
      <c r="A57" s="58" t="s">
        <v>240</v>
      </c>
      <c r="B57" s="45" t="s">
        <v>241</v>
      </c>
      <c r="C57" s="46" t="s">
        <v>242</v>
      </c>
      <c r="D57" s="46"/>
      <c r="E57" s="46" t="s">
        <v>243</v>
      </c>
      <c r="F57" s="46" t="s">
        <v>244</v>
      </c>
      <c r="G57" s="47" t="s">
        <v>245</v>
      </c>
      <c r="H57" s="47" t="s">
        <v>246</v>
      </c>
      <c r="I57" s="48" t="s">
        <v>30</v>
      </c>
      <c r="J57" s="49" t="s">
        <v>247</v>
      </c>
      <c r="K57" s="49" t="s">
        <v>248</v>
      </c>
      <c r="L57" s="49" t="s">
        <v>247</v>
      </c>
      <c r="M57" s="46" t="s">
        <v>33</v>
      </c>
      <c r="N57" s="50" t="n">
        <v>7</v>
      </c>
      <c r="O57" s="51" t="s">
        <v>46</v>
      </c>
      <c r="P57" s="51"/>
      <c r="Q57" s="52" t="s">
        <v>37</v>
      </c>
      <c r="R57" s="46" t="s">
        <v>249</v>
      </c>
      <c r="S57" s="53"/>
      <c r="T57" s="54"/>
    </row>
    <row r="58" customFormat="false" ht="132" hidden="false" customHeight="false" outlineLevel="0" collapsed="false">
      <c r="A58" s="58" t="s">
        <v>54</v>
      </c>
      <c r="B58" s="45" t="s">
        <v>250</v>
      </c>
      <c r="C58" s="46" t="s">
        <v>251</v>
      </c>
      <c r="D58" s="46"/>
      <c r="E58" s="46" t="s">
        <v>243</v>
      </c>
      <c r="F58" s="46" t="s">
        <v>244</v>
      </c>
      <c r="G58" s="47" t="s">
        <v>252</v>
      </c>
      <c r="H58" s="47" t="s">
        <v>253</v>
      </c>
      <c r="I58" s="48" t="s">
        <v>30</v>
      </c>
      <c r="J58" s="49" t="s">
        <v>254</v>
      </c>
      <c r="K58" s="49" t="s">
        <v>255</v>
      </c>
      <c r="L58" s="49" t="s">
        <v>254</v>
      </c>
      <c r="M58" s="46" t="s">
        <v>33</v>
      </c>
      <c r="N58" s="50" t="s">
        <v>101</v>
      </c>
      <c r="O58" s="51" t="s">
        <v>46</v>
      </c>
      <c r="P58" s="51"/>
      <c r="Q58" s="52" t="s">
        <v>37</v>
      </c>
      <c r="R58" s="46"/>
      <c r="S58" s="53"/>
      <c r="T58" s="54"/>
    </row>
    <row r="59" customFormat="false" ht="132" hidden="false" customHeight="false" outlineLevel="0" collapsed="false">
      <c r="A59" s="58" t="s">
        <v>256</v>
      </c>
      <c r="B59" s="45" t="s">
        <v>257</v>
      </c>
      <c r="C59" s="46" t="s">
        <v>258</v>
      </c>
      <c r="D59" s="46"/>
      <c r="E59" s="46" t="s">
        <v>243</v>
      </c>
      <c r="F59" s="46" t="s">
        <v>244</v>
      </c>
      <c r="G59" s="47" t="s">
        <v>259</v>
      </c>
      <c r="H59" s="47" t="s">
        <v>260</v>
      </c>
      <c r="I59" s="48" t="s">
        <v>30</v>
      </c>
      <c r="J59" s="49" t="s">
        <v>261</v>
      </c>
      <c r="K59" s="49" t="s">
        <v>262</v>
      </c>
      <c r="L59" s="49" t="s">
        <v>261</v>
      </c>
      <c r="M59" s="46" t="s">
        <v>33</v>
      </c>
      <c r="N59" s="50" t="s">
        <v>263</v>
      </c>
      <c r="O59" s="51" t="s">
        <v>46</v>
      </c>
      <c r="P59" s="51"/>
      <c r="Q59" s="52" t="s">
        <v>37</v>
      </c>
      <c r="R59" s="46"/>
      <c r="S59" s="53"/>
      <c r="T59" s="54"/>
    </row>
    <row r="60" customFormat="false" ht="132" hidden="false" customHeight="false" outlineLevel="0" collapsed="false">
      <c r="A60" s="58" t="s">
        <v>264</v>
      </c>
      <c r="B60" s="45" t="s">
        <v>265</v>
      </c>
      <c r="C60" s="46" t="s">
        <v>266</v>
      </c>
      <c r="D60" s="46"/>
      <c r="E60" s="46" t="s">
        <v>243</v>
      </c>
      <c r="F60" s="46" t="s">
        <v>244</v>
      </c>
      <c r="G60" s="47" t="s">
        <v>267</v>
      </c>
      <c r="H60" s="47" t="s">
        <v>268</v>
      </c>
      <c r="I60" s="48" t="s">
        <v>30</v>
      </c>
      <c r="J60" s="49" t="s">
        <v>269</v>
      </c>
      <c r="K60" s="49" t="s">
        <v>270</v>
      </c>
      <c r="L60" s="49" t="s">
        <v>269</v>
      </c>
      <c r="M60" s="46" t="s">
        <v>33</v>
      </c>
      <c r="N60" s="50" t="s">
        <v>34</v>
      </c>
      <c r="O60" s="51" t="s">
        <v>46</v>
      </c>
      <c r="P60" s="51"/>
      <c r="Q60" s="52" t="s">
        <v>37</v>
      </c>
      <c r="R60" s="46"/>
      <c r="S60" s="53"/>
      <c r="T60" s="54"/>
    </row>
    <row r="61" customFormat="false" ht="132" hidden="false" customHeight="false" outlineLevel="0" collapsed="false">
      <c r="A61" s="58" t="s">
        <v>271</v>
      </c>
      <c r="B61" s="45" t="s">
        <v>272</v>
      </c>
      <c r="C61" s="46" t="s">
        <v>273</v>
      </c>
      <c r="D61" s="46"/>
      <c r="E61" s="46" t="s">
        <v>243</v>
      </c>
      <c r="F61" s="46" t="s">
        <v>244</v>
      </c>
      <c r="G61" s="47" t="s">
        <v>274</v>
      </c>
      <c r="H61" s="47" t="s">
        <v>275</v>
      </c>
      <c r="I61" s="48" t="s">
        <v>30</v>
      </c>
      <c r="J61" s="49" t="s">
        <v>276</v>
      </c>
      <c r="K61" s="49" t="s">
        <v>277</v>
      </c>
      <c r="L61" s="49" t="s">
        <v>276</v>
      </c>
      <c r="M61" s="46" t="s">
        <v>33</v>
      </c>
      <c r="N61" s="50" t="s">
        <v>47</v>
      </c>
      <c r="O61" s="51" t="s">
        <v>46</v>
      </c>
      <c r="P61" s="51"/>
      <c r="Q61" s="52" t="s">
        <v>37</v>
      </c>
      <c r="R61" s="46"/>
      <c r="S61" s="53"/>
      <c r="T61" s="54"/>
    </row>
    <row r="62" customFormat="false" ht="144" hidden="false" customHeight="false" outlineLevel="0" collapsed="false">
      <c r="A62" s="58" t="s">
        <v>278</v>
      </c>
      <c r="B62" s="45" t="s">
        <v>279</v>
      </c>
      <c r="C62" s="46" t="s">
        <v>280</v>
      </c>
      <c r="D62" s="46"/>
      <c r="E62" s="46" t="s">
        <v>281</v>
      </c>
      <c r="F62" s="46" t="s">
        <v>280</v>
      </c>
      <c r="G62" s="47" t="s">
        <v>282</v>
      </c>
      <c r="H62" s="47" t="s">
        <v>283</v>
      </c>
      <c r="I62" s="48" t="s">
        <v>30</v>
      </c>
      <c r="J62" s="49" t="s">
        <v>284</v>
      </c>
      <c r="K62" s="49" t="s">
        <v>285</v>
      </c>
      <c r="L62" s="49" t="s">
        <v>284</v>
      </c>
      <c r="M62" s="46" t="s">
        <v>33</v>
      </c>
      <c r="N62" s="50" t="n">
        <v>2</v>
      </c>
      <c r="O62" s="51" t="s">
        <v>46</v>
      </c>
      <c r="P62" s="51"/>
      <c r="Q62" s="52" t="s">
        <v>37</v>
      </c>
      <c r="R62" s="46" t="s">
        <v>286</v>
      </c>
      <c r="S62" s="53"/>
      <c r="T62" s="54"/>
    </row>
    <row r="63" customFormat="false" ht="252" hidden="false" customHeight="false" outlineLevel="0" collapsed="false">
      <c r="A63" s="58" t="s">
        <v>287</v>
      </c>
      <c r="B63" s="45" t="s">
        <v>288</v>
      </c>
      <c r="C63" s="46" t="s">
        <v>289</v>
      </c>
      <c r="D63" s="46"/>
      <c r="E63" s="46" t="s">
        <v>289</v>
      </c>
      <c r="F63" s="46" t="s">
        <v>121</v>
      </c>
      <c r="G63" s="47" t="s">
        <v>290</v>
      </c>
      <c r="H63" s="47" t="s">
        <v>291</v>
      </c>
      <c r="I63" s="48" t="s">
        <v>30</v>
      </c>
      <c r="J63" s="49" t="s">
        <v>292</v>
      </c>
      <c r="K63" s="49" t="s">
        <v>293</v>
      </c>
      <c r="L63" s="49" t="s">
        <v>292</v>
      </c>
      <c r="M63" s="46" t="s">
        <v>33</v>
      </c>
      <c r="N63" s="50" t="s">
        <v>190</v>
      </c>
      <c r="O63" s="51" t="s">
        <v>294</v>
      </c>
      <c r="P63" s="51"/>
      <c r="Q63" s="52" t="s">
        <v>37</v>
      </c>
      <c r="R63" s="46" t="s">
        <v>295</v>
      </c>
      <c r="S63" s="53"/>
      <c r="T63" s="54"/>
    </row>
    <row r="64" customFormat="false" ht="409.5" hidden="false" customHeight="false" outlineLevel="0" collapsed="false">
      <c r="A64" s="58" t="s">
        <v>294</v>
      </c>
      <c r="B64" s="45" t="s">
        <v>296</v>
      </c>
      <c r="C64" s="46" t="s">
        <v>297</v>
      </c>
      <c r="D64" s="46"/>
      <c r="E64" s="46" t="s">
        <v>297</v>
      </c>
      <c r="F64" s="46" t="s">
        <v>121</v>
      </c>
      <c r="G64" s="47" t="s">
        <v>298</v>
      </c>
      <c r="H64" s="47" t="s">
        <v>299</v>
      </c>
      <c r="I64" s="48" t="s">
        <v>30</v>
      </c>
      <c r="J64" s="49" t="s">
        <v>300</v>
      </c>
      <c r="K64" s="49" t="s">
        <v>301</v>
      </c>
      <c r="L64" s="49" t="s">
        <v>300</v>
      </c>
      <c r="M64" s="46" t="s">
        <v>33</v>
      </c>
      <c r="N64" s="50" t="s">
        <v>101</v>
      </c>
      <c r="O64" s="51" t="s">
        <v>294</v>
      </c>
      <c r="P64" s="51"/>
      <c r="Q64" s="52" t="s">
        <v>37</v>
      </c>
      <c r="R64" s="46" t="s">
        <v>302</v>
      </c>
      <c r="S64" s="53"/>
      <c r="T64" s="54"/>
    </row>
    <row r="65" customFormat="false" ht="360" hidden="false" customHeight="false" outlineLevel="0" collapsed="false">
      <c r="A65" s="58" t="s">
        <v>303</v>
      </c>
      <c r="B65" s="45" t="s">
        <v>304</v>
      </c>
      <c r="C65" s="46" t="s">
        <v>305</v>
      </c>
      <c r="D65" s="46"/>
      <c r="E65" s="46" t="s">
        <v>305</v>
      </c>
      <c r="F65" s="46" t="s">
        <v>121</v>
      </c>
      <c r="G65" s="47" t="s">
        <v>306</v>
      </c>
      <c r="H65" s="47" t="s">
        <v>307</v>
      </c>
      <c r="I65" s="48" t="s">
        <v>30</v>
      </c>
      <c r="J65" s="49" t="s">
        <v>308</v>
      </c>
      <c r="K65" s="49" t="s">
        <v>309</v>
      </c>
      <c r="L65" s="49" t="s">
        <v>308</v>
      </c>
      <c r="M65" s="46" t="s">
        <v>33</v>
      </c>
      <c r="N65" s="50" t="s">
        <v>93</v>
      </c>
      <c r="O65" s="51" t="s">
        <v>294</v>
      </c>
      <c r="P65" s="51"/>
      <c r="Q65" s="52" t="s">
        <v>37</v>
      </c>
      <c r="R65" s="46"/>
      <c r="S65" s="53"/>
      <c r="T65" s="54"/>
    </row>
    <row r="66" customFormat="false" ht="409.5" hidden="false" customHeight="false" outlineLevel="0" collapsed="false">
      <c r="A66" s="58" t="s">
        <v>310</v>
      </c>
      <c r="B66" s="45" t="s">
        <v>311</v>
      </c>
      <c r="C66" s="46" t="s">
        <v>312</v>
      </c>
      <c r="D66" s="46"/>
      <c r="E66" s="46" t="s">
        <v>312</v>
      </c>
      <c r="F66" s="46" t="s">
        <v>121</v>
      </c>
      <c r="G66" s="47" t="s">
        <v>313</v>
      </c>
      <c r="H66" s="47" t="s">
        <v>314</v>
      </c>
      <c r="I66" s="48" t="s">
        <v>30</v>
      </c>
      <c r="J66" s="49" t="s">
        <v>315</v>
      </c>
      <c r="K66" s="49" t="s">
        <v>92</v>
      </c>
      <c r="L66" s="49" t="s">
        <v>315</v>
      </c>
      <c r="M66" s="46" t="s">
        <v>33</v>
      </c>
      <c r="N66" s="50" t="s">
        <v>34</v>
      </c>
      <c r="O66" s="51" t="s">
        <v>294</v>
      </c>
      <c r="P66" s="51"/>
      <c r="Q66" s="52" t="s">
        <v>37</v>
      </c>
      <c r="R66" s="46"/>
      <c r="S66" s="53"/>
      <c r="T66" s="54"/>
    </row>
    <row r="67" customFormat="false" ht="348" hidden="false" customHeight="false" outlineLevel="0" collapsed="false">
      <c r="A67" s="58" t="s">
        <v>316</v>
      </c>
      <c r="B67" s="45" t="s">
        <v>317</v>
      </c>
      <c r="C67" s="46" t="s">
        <v>318</v>
      </c>
      <c r="D67" s="46"/>
      <c r="E67" s="46" t="s">
        <v>318</v>
      </c>
      <c r="F67" s="46" t="s">
        <v>121</v>
      </c>
      <c r="G67" s="47" t="s">
        <v>319</v>
      </c>
      <c r="H67" s="47" t="n">
        <v>1327004453</v>
      </c>
      <c r="I67" s="48" t="s">
        <v>30</v>
      </c>
      <c r="J67" s="49" t="s">
        <v>320</v>
      </c>
      <c r="K67" s="49" t="s">
        <v>285</v>
      </c>
      <c r="L67" s="49" t="s">
        <v>320</v>
      </c>
      <c r="M67" s="46" t="s">
        <v>33</v>
      </c>
      <c r="N67" s="50" t="n">
        <v>9</v>
      </c>
      <c r="O67" s="51" t="s">
        <v>294</v>
      </c>
      <c r="P67" s="51"/>
      <c r="Q67" s="52" t="s">
        <v>37</v>
      </c>
      <c r="R67" s="46" t="s">
        <v>321</v>
      </c>
      <c r="S67" s="53"/>
      <c r="T67" s="54"/>
    </row>
    <row r="68" customFormat="false" ht="409.5" hidden="false" customHeight="false" outlineLevel="0" collapsed="false">
      <c r="A68" s="58" t="s">
        <v>322</v>
      </c>
      <c r="B68" s="45" t="s">
        <v>323</v>
      </c>
      <c r="C68" s="46" t="s">
        <v>324</v>
      </c>
      <c r="D68" s="46"/>
      <c r="E68" s="46" t="s">
        <v>325</v>
      </c>
      <c r="F68" s="46" t="s">
        <v>326</v>
      </c>
      <c r="G68" s="47" t="s">
        <v>327</v>
      </c>
      <c r="H68" s="47" t="s">
        <v>328</v>
      </c>
      <c r="I68" s="48" t="s">
        <v>30</v>
      </c>
      <c r="J68" s="49" t="s">
        <v>146</v>
      </c>
      <c r="K68" s="49" t="s">
        <v>329</v>
      </c>
      <c r="L68" s="49" t="s">
        <v>146</v>
      </c>
      <c r="M68" s="46" t="s">
        <v>33</v>
      </c>
      <c r="N68" s="50" t="n">
        <v>9</v>
      </c>
      <c r="O68" s="51" t="s">
        <v>123</v>
      </c>
      <c r="P68" s="51"/>
      <c r="Q68" s="52" t="s">
        <v>37</v>
      </c>
      <c r="R68" s="46" t="s">
        <v>330</v>
      </c>
      <c r="S68" s="53"/>
      <c r="T68" s="54"/>
    </row>
    <row r="69" customFormat="false" ht="228" hidden="false" customHeight="false" outlineLevel="0" collapsed="false">
      <c r="A69" s="58" t="s">
        <v>331</v>
      </c>
      <c r="B69" s="45" t="s">
        <v>332</v>
      </c>
      <c r="C69" s="46" t="s">
        <v>333</v>
      </c>
      <c r="D69" s="46"/>
      <c r="E69" s="46" t="s">
        <v>334</v>
      </c>
      <c r="F69" s="46" t="s">
        <v>326</v>
      </c>
      <c r="G69" s="47" t="s">
        <v>335</v>
      </c>
      <c r="H69" s="47" t="s">
        <v>336</v>
      </c>
      <c r="I69" s="48" t="s">
        <v>30</v>
      </c>
      <c r="J69" s="49" t="s">
        <v>337</v>
      </c>
      <c r="K69" s="49" t="s">
        <v>92</v>
      </c>
      <c r="L69" s="49" t="s">
        <v>337</v>
      </c>
      <c r="M69" s="46" t="s">
        <v>33</v>
      </c>
      <c r="N69" s="50" t="s">
        <v>263</v>
      </c>
      <c r="O69" s="51" t="s">
        <v>123</v>
      </c>
      <c r="P69" s="51"/>
      <c r="Q69" s="52" t="s">
        <v>37</v>
      </c>
      <c r="R69" s="46"/>
      <c r="S69" s="53"/>
      <c r="T69" s="54"/>
    </row>
    <row r="70" customFormat="false" ht="409.5" hidden="false" customHeight="false" outlineLevel="0" collapsed="false">
      <c r="A70" s="58" t="s">
        <v>338</v>
      </c>
      <c r="B70" s="45" t="s">
        <v>339</v>
      </c>
      <c r="C70" s="46" t="s">
        <v>340</v>
      </c>
      <c r="D70" s="46"/>
      <c r="E70" s="46" t="s">
        <v>341</v>
      </c>
      <c r="F70" s="46" t="s">
        <v>326</v>
      </c>
      <c r="G70" s="47" t="s">
        <v>342</v>
      </c>
      <c r="H70" s="47" t="s">
        <v>343</v>
      </c>
      <c r="I70" s="48" t="s">
        <v>30</v>
      </c>
      <c r="J70" s="49" t="s">
        <v>344</v>
      </c>
      <c r="K70" s="49" t="s">
        <v>229</v>
      </c>
      <c r="L70" s="49" t="s">
        <v>344</v>
      </c>
      <c r="M70" s="46" t="s">
        <v>33</v>
      </c>
      <c r="N70" s="50" t="s">
        <v>47</v>
      </c>
      <c r="O70" s="51" t="s">
        <v>123</v>
      </c>
      <c r="P70" s="51"/>
      <c r="Q70" s="52" t="s">
        <v>37</v>
      </c>
      <c r="R70" s="46"/>
      <c r="S70" s="53"/>
      <c r="T70" s="54"/>
    </row>
    <row r="71" customFormat="false" ht="180" hidden="false" customHeight="false" outlineLevel="0" collapsed="false">
      <c r="A71" s="58" t="s">
        <v>345</v>
      </c>
      <c r="B71" s="45" t="s">
        <v>346</v>
      </c>
      <c r="C71" s="46" t="s">
        <v>347</v>
      </c>
      <c r="D71" s="46"/>
      <c r="E71" s="46" t="s">
        <v>347</v>
      </c>
      <c r="F71" s="46" t="s">
        <v>326</v>
      </c>
      <c r="G71" s="47" t="s">
        <v>348</v>
      </c>
      <c r="H71" s="47" t="s">
        <v>349</v>
      </c>
      <c r="I71" s="48" t="s">
        <v>30</v>
      </c>
      <c r="J71" s="49" t="s">
        <v>350</v>
      </c>
      <c r="K71" s="49" t="s">
        <v>351</v>
      </c>
      <c r="L71" s="49" t="s">
        <v>350</v>
      </c>
      <c r="M71" s="46" t="s">
        <v>33</v>
      </c>
      <c r="N71" s="50" t="s">
        <v>34</v>
      </c>
      <c r="O71" s="51" t="s">
        <v>123</v>
      </c>
      <c r="P71" s="51"/>
      <c r="Q71" s="52" t="s">
        <v>37</v>
      </c>
      <c r="R71" s="46" t="s">
        <v>330</v>
      </c>
      <c r="S71" s="53"/>
      <c r="T71" s="54"/>
    </row>
    <row r="72" customFormat="false" ht="264" hidden="false" customHeight="false" outlineLevel="0" collapsed="false">
      <c r="A72" s="58" t="s">
        <v>352</v>
      </c>
      <c r="B72" s="45" t="s">
        <v>353</v>
      </c>
      <c r="C72" s="46" t="s">
        <v>354</v>
      </c>
      <c r="D72" s="46"/>
      <c r="E72" s="46" t="s">
        <v>354</v>
      </c>
      <c r="F72" s="46" t="s">
        <v>326</v>
      </c>
      <c r="G72" s="47" t="s">
        <v>355</v>
      </c>
      <c r="H72" s="47" t="s">
        <v>356</v>
      </c>
      <c r="I72" s="48" t="s">
        <v>30</v>
      </c>
      <c r="J72" s="49" t="s">
        <v>357</v>
      </c>
      <c r="K72" s="49" t="s">
        <v>358</v>
      </c>
      <c r="L72" s="49" t="s">
        <v>357</v>
      </c>
      <c r="M72" s="46" t="s">
        <v>33</v>
      </c>
      <c r="N72" s="50" t="s">
        <v>190</v>
      </c>
      <c r="O72" s="51" t="s">
        <v>123</v>
      </c>
      <c r="P72" s="51"/>
      <c r="Q72" s="52" t="s">
        <v>37</v>
      </c>
      <c r="R72" s="46"/>
      <c r="S72" s="53"/>
      <c r="T72" s="54"/>
    </row>
    <row r="73" customFormat="false" ht="240" hidden="false" customHeight="false" outlineLevel="0" collapsed="false">
      <c r="A73" s="58" t="s">
        <v>359</v>
      </c>
      <c r="B73" s="45" t="s">
        <v>360</v>
      </c>
      <c r="C73" s="46" t="s">
        <v>361</v>
      </c>
      <c r="D73" s="46"/>
      <c r="E73" s="46" t="s">
        <v>361</v>
      </c>
      <c r="F73" s="46" t="s">
        <v>326</v>
      </c>
      <c r="G73" s="47" t="s">
        <v>362</v>
      </c>
      <c r="H73" s="47" t="s">
        <v>363</v>
      </c>
      <c r="I73" s="48" t="s">
        <v>30</v>
      </c>
      <c r="J73" s="49" t="s">
        <v>364</v>
      </c>
      <c r="K73" s="49" t="s">
        <v>301</v>
      </c>
      <c r="L73" s="49" t="s">
        <v>364</v>
      </c>
      <c r="M73" s="46" t="s">
        <v>33</v>
      </c>
      <c r="N73" s="50" t="s">
        <v>190</v>
      </c>
      <c r="O73" s="51" t="s">
        <v>47</v>
      </c>
      <c r="P73" s="51"/>
      <c r="Q73" s="52" t="s">
        <v>37</v>
      </c>
      <c r="R73" s="46" t="s">
        <v>365</v>
      </c>
      <c r="S73" s="53"/>
      <c r="T73" s="54"/>
    </row>
    <row r="74" customFormat="false" ht="372" hidden="false" customHeight="false" outlineLevel="0" collapsed="false">
      <c r="A74" s="58" t="s">
        <v>366</v>
      </c>
      <c r="B74" s="45" t="s">
        <v>367</v>
      </c>
      <c r="C74" s="46" t="s">
        <v>368</v>
      </c>
      <c r="D74" s="46"/>
      <c r="E74" s="46" t="s">
        <v>369</v>
      </c>
      <c r="F74" s="46" t="s">
        <v>326</v>
      </c>
      <c r="G74" s="47" t="s">
        <v>370</v>
      </c>
      <c r="H74" s="47" t="s">
        <v>371</v>
      </c>
      <c r="I74" s="48" t="s">
        <v>30</v>
      </c>
      <c r="J74" s="49" t="s">
        <v>364</v>
      </c>
      <c r="K74" s="49" t="s">
        <v>70</v>
      </c>
      <c r="L74" s="49" t="s">
        <v>364</v>
      </c>
      <c r="M74" s="46" t="s">
        <v>33</v>
      </c>
      <c r="N74" s="50" t="s">
        <v>148</v>
      </c>
      <c r="O74" s="51" t="s">
        <v>123</v>
      </c>
      <c r="P74" s="51"/>
      <c r="Q74" s="52" t="s">
        <v>37</v>
      </c>
      <c r="R74" s="46" t="s">
        <v>330</v>
      </c>
      <c r="S74" s="53"/>
      <c r="T74" s="54"/>
    </row>
    <row r="75" customFormat="false" ht="348" hidden="false" customHeight="false" outlineLevel="0" collapsed="false">
      <c r="A75" s="58" t="s">
        <v>372</v>
      </c>
      <c r="B75" s="45" t="s">
        <v>373</v>
      </c>
      <c r="C75" s="46" t="s">
        <v>374</v>
      </c>
      <c r="D75" s="46"/>
      <c r="E75" s="46" t="s">
        <v>375</v>
      </c>
      <c r="F75" s="46" t="s">
        <v>326</v>
      </c>
      <c r="G75" s="47" t="s">
        <v>376</v>
      </c>
      <c r="H75" s="47" t="s">
        <v>377</v>
      </c>
      <c r="I75" s="48" t="s">
        <v>30</v>
      </c>
      <c r="J75" s="49" t="s">
        <v>378</v>
      </c>
      <c r="K75" s="49" t="s">
        <v>379</v>
      </c>
      <c r="L75" s="49" t="s">
        <v>378</v>
      </c>
      <c r="M75" s="46" t="s">
        <v>33</v>
      </c>
      <c r="N75" s="50" t="s">
        <v>101</v>
      </c>
      <c r="O75" s="51" t="s">
        <v>123</v>
      </c>
      <c r="P75" s="51"/>
      <c r="Q75" s="52" t="s">
        <v>37</v>
      </c>
      <c r="R75" s="46"/>
      <c r="S75" s="53"/>
      <c r="T75" s="54"/>
    </row>
    <row r="76" customFormat="false" ht="300" hidden="false" customHeight="false" outlineLevel="0" collapsed="false">
      <c r="A76" s="58" t="s">
        <v>380</v>
      </c>
      <c r="B76" s="45" t="s">
        <v>381</v>
      </c>
      <c r="C76" s="46" t="s">
        <v>382</v>
      </c>
      <c r="D76" s="46"/>
      <c r="E76" s="46" t="s">
        <v>382</v>
      </c>
      <c r="F76" s="46" t="s">
        <v>326</v>
      </c>
      <c r="G76" s="47" t="s">
        <v>383</v>
      </c>
      <c r="H76" s="47" t="s">
        <v>384</v>
      </c>
      <c r="I76" s="48" t="s">
        <v>30</v>
      </c>
      <c r="J76" s="49" t="s">
        <v>385</v>
      </c>
      <c r="K76" s="49" t="s">
        <v>386</v>
      </c>
      <c r="L76" s="49" t="s">
        <v>385</v>
      </c>
      <c r="M76" s="46" t="s">
        <v>33</v>
      </c>
      <c r="N76" s="50" t="s">
        <v>47</v>
      </c>
      <c r="O76" s="51" t="s">
        <v>123</v>
      </c>
      <c r="P76" s="51"/>
      <c r="Q76" s="52" t="s">
        <v>37</v>
      </c>
      <c r="R76" s="46"/>
      <c r="S76" s="53"/>
      <c r="T76" s="54"/>
    </row>
    <row r="77" customFormat="false" ht="409.5" hidden="false" customHeight="false" outlineLevel="0" collapsed="false">
      <c r="A77" s="58" t="s">
        <v>387</v>
      </c>
      <c r="B77" s="45" t="s">
        <v>388</v>
      </c>
      <c r="C77" s="46" t="s">
        <v>389</v>
      </c>
      <c r="D77" s="46"/>
      <c r="E77" s="46" t="s">
        <v>389</v>
      </c>
      <c r="F77" s="46" t="s">
        <v>326</v>
      </c>
      <c r="G77" s="47" t="s">
        <v>390</v>
      </c>
      <c r="H77" s="47" t="s">
        <v>391</v>
      </c>
      <c r="I77" s="48" t="s">
        <v>30</v>
      </c>
      <c r="J77" s="49" t="s">
        <v>236</v>
      </c>
      <c r="K77" s="49" t="s">
        <v>392</v>
      </c>
      <c r="L77" s="49" t="s">
        <v>236</v>
      </c>
      <c r="M77" s="46" t="s">
        <v>33</v>
      </c>
      <c r="N77" s="50" t="n">
        <v>10</v>
      </c>
      <c r="O77" s="51" t="s">
        <v>123</v>
      </c>
      <c r="P77" s="51"/>
      <c r="Q77" s="52" t="s">
        <v>37</v>
      </c>
      <c r="R77" s="46" t="s">
        <v>330</v>
      </c>
      <c r="S77" s="53"/>
      <c r="T77" s="54"/>
    </row>
    <row r="78" customFormat="false" ht="409.5" hidden="false" customHeight="false" outlineLevel="0" collapsed="false">
      <c r="A78" s="58" t="s">
        <v>393</v>
      </c>
      <c r="B78" s="45" t="s">
        <v>394</v>
      </c>
      <c r="C78" s="46" t="s">
        <v>395</v>
      </c>
      <c r="D78" s="46"/>
      <c r="E78" s="46" t="s">
        <v>396</v>
      </c>
      <c r="F78" s="46" t="s">
        <v>396</v>
      </c>
      <c r="G78" s="47" t="s">
        <v>397</v>
      </c>
      <c r="H78" s="47" t="s">
        <v>398</v>
      </c>
      <c r="I78" s="48" t="s">
        <v>30</v>
      </c>
      <c r="J78" s="49" t="s">
        <v>399</v>
      </c>
      <c r="K78" s="49" t="s">
        <v>78</v>
      </c>
      <c r="L78" s="49" t="s">
        <v>399</v>
      </c>
      <c r="M78" s="46" t="s">
        <v>33</v>
      </c>
      <c r="N78" s="50" t="n">
        <v>6</v>
      </c>
      <c r="O78" s="51" t="s">
        <v>123</v>
      </c>
      <c r="P78" s="51"/>
      <c r="Q78" s="52" t="s">
        <v>37</v>
      </c>
      <c r="R78" s="46" t="s">
        <v>400</v>
      </c>
      <c r="S78" s="53"/>
      <c r="T78" s="54"/>
    </row>
    <row r="79" customFormat="false" ht="348" hidden="false" customHeight="false" outlineLevel="0" collapsed="false">
      <c r="A79" s="58" t="s">
        <v>401</v>
      </c>
      <c r="B79" s="45" t="s">
        <v>402</v>
      </c>
      <c r="C79" s="46" t="s">
        <v>403</v>
      </c>
      <c r="D79" s="46"/>
      <c r="E79" s="46" t="s">
        <v>404</v>
      </c>
      <c r="F79" s="46" t="s">
        <v>404</v>
      </c>
      <c r="G79" s="47" t="s">
        <v>405</v>
      </c>
      <c r="H79" s="47" t="s">
        <v>406</v>
      </c>
      <c r="I79" s="48" t="s">
        <v>30</v>
      </c>
      <c r="J79" s="49" t="s">
        <v>407</v>
      </c>
      <c r="K79" s="49" t="s">
        <v>408</v>
      </c>
      <c r="L79" s="49" t="s">
        <v>407</v>
      </c>
      <c r="M79" s="46" t="s">
        <v>33</v>
      </c>
      <c r="N79" s="50" t="n">
        <v>11</v>
      </c>
      <c r="O79" s="51" t="s">
        <v>47</v>
      </c>
      <c r="P79" s="51"/>
      <c r="Q79" s="52" t="s">
        <v>37</v>
      </c>
      <c r="R79" s="46"/>
      <c r="S79" s="53"/>
      <c r="T79" s="54"/>
    </row>
    <row r="80" customFormat="false" ht="300" hidden="false" customHeight="false" outlineLevel="0" collapsed="false">
      <c r="A80" s="58" t="s">
        <v>409</v>
      </c>
      <c r="B80" s="45" t="s">
        <v>410</v>
      </c>
      <c r="C80" s="46" t="s">
        <v>411</v>
      </c>
      <c r="D80" s="46"/>
      <c r="E80" s="46" t="s">
        <v>411</v>
      </c>
      <c r="F80" s="46" t="s">
        <v>411</v>
      </c>
      <c r="G80" s="47" t="s">
        <v>412</v>
      </c>
      <c r="H80" s="47" t="s">
        <v>413</v>
      </c>
      <c r="I80" s="48" t="s">
        <v>30</v>
      </c>
      <c r="J80" s="49" t="s">
        <v>414</v>
      </c>
      <c r="K80" s="49"/>
      <c r="L80" s="49" t="s">
        <v>414</v>
      </c>
      <c r="M80" s="46" t="s">
        <v>33</v>
      </c>
      <c r="N80" s="50" t="s">
        <v>34</v>
      </c>
      <c r="O80" s="51" t="s">
        <v>47</v>
      </c>
      <c r="P80" s="51"/>
      <c r="Q80" s="52" t="s">
        <v>37</v>
      </c>
      <c r="R80" s="46"/>
      <c r="S80" s="53"/>
      <c r="T80" s="54"/>
    </row>
    <row r="81" customFormat="false" ht="409.5" hidden="false" customHeight="false" outlineLevel="0" collapsed="false">
      <c r="A81" s="58" t="s">
        <v>415</v>
      </c>
      <c r="B81" s="45" t="s">
        <v>416</v>
      </c>
      <c r="C81" s="46" t="s">
        <v>417</v>
      </c>
      <c r="D81" s="46"/>
      <c r="E81" s="46" t="s">
        <v>418</v>
      </c>
      <c r="F81" s="46" t="s">
        <v>419</v>
      </c>
      <c r="G81" s="47" t="s">
        <v>420</v>
      </c>
      <c r="H81" s="47" t="s">
        <v>421</v>
      </c>
      <c r="I81" s="48" t="s">
        <v>30</v>
      </c>
      <c r="J81" s="49" t="s">
        <v>308</v>
      </c>
      <c r="K81" s="49" t="s">
        <v>422</v>
      </c>
      <c r="L81" s="49" t="s">
        <v>308</v>
      </c>
      <c r="M81" s="46" t="s">
        <v>33</v>
      </c>
      <c r="N81" s="50" t="s">
        <v>101</v>
      </c>
      <c r="O81" s="51" t="s">
        <v>47</v>
      </c>
      <c r="P81" s="51"/>
      <c r="Q81" s="52" t="s">
        <v>37</v>
      </c>
      <c r="R81" s="46" t="s">
        <v>423</v>
      </c>
      <c r="S81" s="53"/>
      <c r="T81" s="54"/>
    </row>
    <row r="82" customFormat="false" ht="216" hidden="false" customHeight="false" outlineLevel="0" collapsed="false">
      <c r="A82" s="58" t="s">
        <v>36</v>
      </c>
      <c r="B82" s="45" t="s">
        <v>424</v>
      </c>
      <c r="C82" s="46" t="s">
        <v>425</v>
      </c>
      <c r="D82" s="46"/>
      <c r="E82" s="46" t="s">
        <v>426</v>
      </c>
      <c r="F82" s="46" t="s">
        <v>426</v>
      </c>
      <c r="G82" s="47" t="s">
        <v>427</v>
      </c>
      <c r="H82" s="47" t="s">
        <v>428</v>
      </c>
      <c r="I82" s="48" t="s">
        <v>30</v>
      </c>
      <c r="J82" s="49" t="s">
        <v>429</v>
      </c>
      <c r="K82" s="49" t="s">
        <v>301</v>
      </c>
      <c r="L82" s="49" t="s">
        <v>429</v>
      </c>
      <c r="M82" s="46" t="s">
        <v>33</v>
      </c>
      <c r="N82" s="50" t="s">
        <v>101</v>
      </c>
      <c r="O82" s="51" t="s">
        <v>47</v>
      </c>
      <c r="P82" s="51"/>
      <c r="Q82" s="52" t="s">
        <v>37</v>
      </c>
      <c r="R82" s="46"/>
      <c r="S82" s="53"/>
      <c r="T82" s="54"/>
    </row>
    <row r="83" customFormat="false" ht="336" hidden="false" customHeight="false" outlineLevel="0" collapsed="false">
      <c r="A83" s="58" t="s">
        <v>430</v>
      </c>
      <c r="B83" s="45" t="s">
        <v>431</v>
      </c>
      <c r="C83" s="46" t="s">
        <v>432</v>
      </c>
      <c r="D83" s="46"/>
      <c r="E83" s="46" t="s">
        <v>432</v>
      </c>
      <c r="F83" s="46" t="s">
        <v>432</v>
      </c>
      <c r="G83" s="47" t="s">
        <v>433</v>
      </c>
      <c r="H83" s="47" t="s">
        <v>434</v>
      </c>
      <c r="I83" s="48" t="s">
        <v>30</v>
      </c>
      <c r="J83" s="49" t="s">
        <v>435</v>
      </c>
      <c r="K83" s="49" t="s">
        <v>436</v>
      </c>
      <c r="L83" s="49" t="s">
        <v>435</v>
      </c>
      <c r="M83" s="46" t="s">
        <v>33</v>
      </c>
      <c r="N83" s="50" t="s">
        <v>190</v>
      </c>
      <c r="O83" s="51" t="s">
        <v>93</v>
      </c>
      <c r="P83" s="51"/>
      <c r="Q83" s="52" t="s">
        <v>37</v>
      </c>
      <c r="R83" s="46"/>
      <c r="S83" s="53"/>
      <c r="T83" s="54"/>
    </row>
    <row r="84" customFormat="false" ht="409.5" hidden="false" customHeight="false" outlineLevel="0" collapsed="false">
      <c r="A84" s="58" t="s">
        <v>437</v>
      </c>
      <c r="B84" s="45" t="s">
        <v>438</v>
      </c>
      <c r="C84" s="46" t="s">
        <v>439</v>
      </c>
      <c r="D84" s="46"/>
      <c r="E84" s="46" t="s">
        <v>440</v>
      </c>
      <c r="F84" s="46" t="s">
        <v>440</v>
      </c>
      <c r="G84" s="47" t="s">
        <v>441</v>
      </c>
      <c r="H84" s="47" t="s">
        <v>442</v>
      </c>
      <c r="I84" s="48" t="s">
        <v>30</v>
      </c>
      <c r="J84" s="49" t="s">
        <v>443</v>
      </c>
      <c r="K84" s="49" t="s">
        <v>444</v>
      </c>
      <c r="L84" s="49" t="s">
        <v>443</v>
      </c>
      <c r="M84" s="46" t="s">
        <v>33</v>
      </c>
      <c r="N84" s="50" t="n">
        <v>10</v>
      </c>
      <c r="O84" s="51" t="s">
        <v>46</v>
      </c>
      <c r="P84" s="51"/>
      <c r="Q84" s="52" t="s">
        <v>37</v>
      </c>
      <c r="R84" s="46" t="s">
        <v>445</v>
      </c>
      <c r="S84" s="53"/>
      <c r="T84" s="54"/>
    </row>
    <row r="85" customFormat="false" ht="409.5" hidden="false" customHeight="false" outlineLevel="0" collapsed="false">
      <c r="A85" s="58" t="s">
        <v>446</v>
      </c>
      <c r="B85" s="45" t="s">
        <v>447</v>
      </c>
      <c r="C85" s="46" t="s">
        <v>448</v>
      </c>
      <c r="D85" s="46"/>
      <c r="E85" s="46" t="s">
        <v>448</v>
      </c>
      <c r="F85" s="46" t="s">
        <v>448</v>
      </c>
      <c r="G85" s="47" t="s">
        <v>449</v>
      </c>
      <c r="H85" s="47" t="s">
        <v>450</v>
      </c>
      <c r="I85" s="48" t="s">
        <v>30</v>
      </c>
      <c r="J85" s="49" t="s">
        <v>451</v>
      </c>
      <c r="K85" s="49" t="s">
        <v>100</v>
      </c>
      <c r="L85" s="49" t="s">
        <v>451</v>
      </c>
      <c r="M85" s="46" t="s">
        <v>33</v>
      </c>
      <c r="N85" s="50" t="s">
        <v>47</v>
      </c>
      <c r="O85" s="51" t="s">
        <v>93</v>
      </c>
      <c r="P85" s="51"/>
      <c r="Q85" s="52" t="s">
        <v>37</v>
      </c>
      <c r="R85" s="46" t="s">
        <v>452</v>
      </c>
      <c r="S85" s="53"/>
      <c r="T85" s="54"/>
    </row>
    <row r="86" customFormat="false" ht="409.5" hidden="false" customHeight="false" outlineLevel="0" collapsed="false">
      <c r="A86" s="58" t="s">
        <v>453</v>
      </c>
      <c r="B86" s="45" t="s">
        <v>454</v>
      </c>
      <c r="C86" s="46" t="s">
        <v>455</v>
      </c>
      <c r="D86" s="46"/>
      <c r="E86" s="46" t="s">
        <v>456</v>
      </c>
      <c r="F86" s="46" t="s">
        <v>457</v>
      </c>
      <c r="G86" s="47" t="s">
        <v>458</v>
      </c>
      <c r="H86" s="47" t="s">
        <v>459</v>
      </c>
      <c r="I86" s="48" t="s">
        <v>30</v>
      </c>
      <c r="J86" s="49" t="s">
        <v>435</v>
      </c>
      <c r="K86" s="49" t="s">
        <v>100</v>
      </c>
      <c r="L86" s="49" t="s">
        <v>435</v>
      </c>
      <c r="M86" s="46" t="s">
        <v>33</v>
      </c>
      <c r="N86" s="50" t="n">
        <v>4</v>
      </c>
      <c r="O86" s="51" t="s">
        <v>47</v>
      </c>
      <c r="P86" s="51"/>
      <c r="Q86" s="52" t="s">
        <v>37</v>
      </c>
      <c r="R86" s="46" t="s">
        <v>460</v>
      </c>
      <c r="S86" s="53"/>
      <c r="T86" s="54"/>
    </row>
    <row r="87" customFormat="false" ht="409.5" hidden="false" customHeight="false" outlineLevel="0" collapsed="false">
      <c r="A87" s="58" t="s">
        <v>461</v>
      </c>
      <c r="B87" s="45" t="s">
        <v>462</v>
      </c>
      <c r="C87" s="46" t="s">
        <v>463</v>
      </c>
      <c r="D87" s="46"/>
      <c r="E87" s="46" t="s">
        <v>464</v>
      </c>
      <c r="F87" s="46" t="s">
        <v>464</v>
      </c>
      <c r="G87" s="47" t="s">
        <v>465</v>
      </c>
      <c r="H87" s="47" t="s">
        <v>466</v>
      </c>
      <c r="I87" s="48" t="s">
        <v>30</v>
      </c>
      <c r="J87" s="49" t="s">
        <v>364</v>
      </c>
      <c r="K87" s="49" t="s">
        <v>467</v>
      </c>
      <c r="L87" s="49" t="s">
        <v>364</v>
      </c>
      <c r="M87" s="46" t="s">
        <v>33</v>
      </c>
      <c r="N87" s="50" t="n">
        <v>4</v>
      </c>
      <c r="O87" s="51" t="s">
        <v>47</v>
      </c>
      <c r="P87" s="51"/>
      <c r="Q87" s="52" t="s">
        <v>37</v>
      </c>
      <c r="R87" s="46" t="s">
        <v>468</v>
      </c>
      <c r="S87" s="53"/>
      <c r="T87" s="54"/>
    </row>
    <row r="88" customFormat="false" ht="409.5" hidden="false" customHeight="false" outlineLevel="0" collapsed="false">
      <c r="A88" s="58" t="s">
        <v>469</v>
      </c>
      <c r="B88" s="45" t="s">
        <v>470</v>
      </c>
      <c r="C88" s="46" t="s">
        <v>471</v>
      </c>
      <c r="D88" s="46"/>
      <c r="E88" s="46" t="s">
        <v>472</v>
      </c>
      <c r="F88" s="46" t="s">
        <v>473</v>
      </c>
      <c r="G88" s="47" t="s">
        <v>474</v>
      </c>
      <c r="H88" s="47" t="s">
        <v>475</v>
      </c>
      <c r="I88" s="48" t="s">
        <v>30</v>
      </c>
      <c r="J88" s="49" t="s">
        <v>476</v>
      </c>
      <c r="K88" s="49" t="s">
        <v>147</v>
      </c>
      <c r="L88" s="49" t="s">
        <v>476</v>
      </c>
      <c r="M88" s="46" t="s">
        <v>33</v>
      </c>
      <c r="N88" s="50" t="n">
        <v>8</v>
      </c>
      <c r="O88" s="51" t="s">
        <v>46</v>
      </c>
      <c r="P88" s="51"/>
      <c r="Q88" s="52" t="s">
        <v>37</v>
      </c>
      <c r="R88" s="46" t="s">
        <v>477</v>
      </c>
      <c r="S88" s="53"/>
      <c r="T88" s="54"/>
    </row>
    <row r="89" customFormat="false" ht="180" hidden="false" customHeight="false" outlineLevel="0" collapsed="false">
      <c r="A89" s="58" t="s">
        <v>478</v>
      </c>
      <c r="B89" s="45" t="s">
        <v>479</v>
      </c>
      <c r="C89" s="46" t="s">
        <v>480</v>
      </c>
      <c r="D89" s="46"/>
      <c r="E89" s="46" t="s">
        <v>481</v>
      </c>
      <c r="F89" s="46" t="s">
        <v>482</v>
      </c>
      <c r="G89" s="47" t="s">
        <v>483</v>
      </c>
      <c r="H89" s="47" t="s">
        <v>484</v>
      </c>
      <c r="I89" s="48" t="s">
        <v>30</v>
      </c>
      <c r="J89" s="49" t="s">
        <v>236</v>
      </c>
      <c r="K89" s="49" t="s">
        <v>485</v>
      </c>
      <c r="L89" s="49" t="s">
        <v>236</v>
      </c>
      <c r="M89" s="46" t="s">
        <v>33</v>
      </c>
      <c r="N89" s="50" t="n">
        <v>4</v>
      </c>
      <c r="O89" s="51" t="s">
        <v>263</v>
      </c>
      <c r="P89" s="51"/>
      <c r="Q89" s="52" t="s">
        <v>37</v>
      </c>
      <c r="R89" s="46" t="s">
        <v>486</v>
      </c>
      <c r="S89" s="53"/>
      <c r="T89" s="54"/>
    </row>
    <row r="90" customFormat="false" ht="409.5" hidden="false" customHeight="false" outlineLevel="0" collapsed="false">
      <c r="A90" s="58" t="s">
        <v>487</v>
      </c>
      <c r="B90" s="45" t="s">
        <v>488</v>
      </c>
      <c r="C90" s="46" t="s">
        <v>489</v>
      </c>
      <c r="D90" s="46"/>
      <c r="E90" s="46" t="s">
        <v>489</v>
      </c>
      <c r="F90" s="46" t="s">
        <v>490</v>
      </c>
      <c r="G90" s="47" t="s">
        <v>491</v>
      </c>
      <c r="H90" s="47" t="s">
        <v>492</v>
      </c>
      <c r="I90" s="48" t="s">
        <v>30</v>
      </c>
      <c r="J90" s="49" t="s">
        <v>91</v>
      </c>
      <c r="K90" s="49" t="s">
        <v>493</v>
      </c>
      <c r="L90" s="49" t="s">
        <v>91</v>
      </c>
      <c r="M90" s="46" t="s">
        <v>33</v>
      </c>
      <c r="N90" s="50" t="n">
        <v>11</v>
      </c>
      <c r="O90" s="51" t="s">
        <v>79</v>
      </c>
      <c r="P90" s="51"/>
      <c r="Q90" s="52" t="s">
        <v>37</v>
      </c>
      <c r="R90" s="46" t="s">
        <v>494</v>
      </c>
      <c r="S90" s="53"/>
      <c r="T90" s="54"/>
    </row>
    <row r="91" customFormat="false" ht="409.5" hidden="false" customHeight="false" outlineLevel="0" collapsed="false">
      <c r="A91" s="58" t="s">
        <v>495</v>
      </c>
      <c r="B91" s="45" t="s">
        <v>496</v>
      </c>
      <c r="C91" s="46" t="s">
        <v>497</v>
      </c>
      <c r="D91" s="46"/>
      <c r="E91" s="46" t="s">
        <v>498</v>
      </c>
      <c r="F91" s="46" t="s">
        <v>499</v>
      </c>
      <c r="G91" s="47" t="s">
        <v>500</v>
      </c>
      <c r="H91" s="47" t="s">
        <v>501</v>
      </c>
      <c r="I91" s="48" t="s">
        <v>30</v>
      </c>
      <c r="J91" s="49" t="s">
        <v>502</v>
      </c>
      <c r="K91" s="49"/>
      <c r="L91" s="49" t="s">
        <v>502</v>
      </c>
      <c r="M91" s="46" t="s">
        <v>33</v>
      </c>
      <c r="N91" s="50" t="n">
        <v>5</v>
      </c>
      <c r="O91" s="51" t="s">
        <v>46</v>
      </c>
      <c r="P91" s="51"/>
      <c r="Q91" s="52" t="s">
        <v>37</v>
      </c>
      <c r="R91" s="46" t="s">
        <v>503</v>
      </c>
      <c r="S91" s="53"/>
      <c r="T91" s="54"/>
    </row>
    <row r="92" customFormat="false" ht="360" hidden="false" customHeight="false" outlineLevel="0" collapsed="false">
      <c r="A92" s="58" t="s">
        <v>504</v>
      </c>
      <c r="B92" s="45" t="s">
        <v>505</v>
      </c>
      <c r="C92" s="46" t="s">
        <v>506</v>
      </c>
      <c r="D92" s="46"/>
      <c r="E92" s="46" t="s">
        <v>507</v>
      </c>
      <c r="F92" s="46"/>
      <c r="G92" s="47" t="s">
        <v>508</v>
      </c>
      <c r="H92" s="47" t="s">
        <v>509</v>
      </c>
      <c r="I92" s="48" t="s">
        <v>30</v>
      </c>
      <c r="J92" s="49" t="s">
        <v>510</v>
      </c>
      <c r="K92" s="49" t="s">
        <v>131</v>
      </c>
      <c r="L92" s="49" t="s">
        <v>510</v>
      </c>
      <c r="M92" s="46" t="s">
        <v>33</v>
      </c>
      <c r="N92" s="50" t="n">
        <v>11</v>
      </c>
      <c r="O92" s="51" t="s">
        <v>47</v>
      </c>
      <c r="P92" s="51"/>
      <c r="Q92" s="52" t="s">
        <v>37</v>
      </c>
      <c r="R92" s="46" t="s">
        <v>511</v>
      </c>
      <c r="S92" s="53"/>
      <c r="T92" s="54"/>
    </row>
    <row r="93" customFormat="false" ht="216" hidden="false" customHeight="false" outlineLevel="0" collapsed="false">
      <c r="A93" s="58" t="s">
        <v>512</v>
      </c>
      <c r="B93" s="45" t="s">
        <v>513</v>
      </c>
      <c r="C93" s="46" t="s">
        <v>514</v>
      </c>
      <c r="D93" s="46"/>
      <c r="E93" s="46" t="s">
        <v>514</v>
      </c>
      <c r="F93" s="46" t="s">
        <v>514</v>
      </c>
      <c r="G93" s="47" t="s">
        <v>515</v>
      </c>
      <c r="H93" s="47" t="s">
        <v>516</v>
      </c>
      <c r="I93" s="48" t="s">
        <v>30</v>
      </c>
      <c r="J93" s="49" t="s">
        <v>517</v>
      </c>
      <c r="K93" s="49"/>
      <c r="L93" s="49" t="s">
        <v>517</v>
      </c>
      <c r="M93" s="46" t="s">
        <v>33</v>
      </c>
      <c r="N93" s="50" t="s">
        <v>34</v>
      </c>
      <c r="O93" s="51" t="s">
        <v>294</v>
      </c>
      <c r="P93" s="51" t="s">
        <v>35</v>
      </c>
      <c r="Q93" s="52" t="s">
        <v>37</v>
      </c>
      <c r="R93" s="46"/>
      <c r="S93" s="53"/>
      <c r="T93" s="54"/>
    </row>
    <row r="94" customFormat="false" ht="216" hidden="false" customHeight="false" outlineLevel="0" collapsed="false">
      <c r="A94" s="58" t="s">
        <v>518</v>
      </c>
      <c r="B94" s="45" t="s">
        <v>519</v>
      </c>
      <c r="C94" s="46" t="s">
        <v>520</v>
      </c>
      <c r="D94" s="46"/>
      <c r="E94" s="46" t="s">
        <v>521</v>
      </c>
      <c r="F94" s="46" t="s">
        <v>521</v>
      </c>
      <c r="G94" s="47" t="s">
        <v>522</v>
      </c>
      <c r="H94" s="47" t="s">
        <v>523</v>
      </c>
      <c r="I94" s="48" t="s">
        <v>30</v>
      </c>
      <c r="J94" s="49" t="s">
        <v>524</v>
      </c>
      <c r="K94" s="49" t="s">
        <v>485</v>
      </c>
      <c r="L94" s="49" t="s">
        <v>524</v>
      </c>
      <c r="M94" s="46" t="s">
        <v>33</v>
      </c>
      <c r="N94" s="50" t="s">
        <v>101</v>
      </c>
      <c r="O94" s="51" t="s">
        <v>294</v>
      </c>
      <c r="P94" s="51" t="s">
        <v>35</v>
      </c>
      <c r="Q94" s="52" t="s">
        <v>37</v>
      </c>
      <c r="R94" s="46"/>
      <c r="S94" s="53"/>
      <c r="T94" s="54"/>
    </row>
    <row r="95" customFormat="false" ht="168" hidden="false" customHeight="false" outlineLevel="0" collapsed="false">
      <c r="A95" s="58" t="s">
        <v>525</v>
      </c>
      <c r="B95" s="45" t="s">
        <v>526</v>
      </c>
      <c r="C95" s="46" t="s">
        <v>521</v>
      </c>
      <c r="D95" s="46"/>
      <c r="E95" s="46" t="s">
        <v>521</v>
      </c>
      <c r="F95" s="46" t="s">
        <v>521</v>
      </c>
      <c r="G95" s="47" t="s">
        <v>527</v>
      </c>
      <c r="H95" s="47" t="s">
        <v>528</v>
      </c>
      <c r="I95" s="48" t="s">
        <v>30</v>
      </c>
      <c r="J95" s="49" t="s">
        <v>529</v>
      </c>
      <c r="K95" s="49" t="s">
        <v>530</v>
      </c>
      <c r="L95" s="49" t="s">
        <v>529</v>
      </c>
      <c r="M95" s="46" t="s">
        <v>33</v>
      </c>
      <c r="N95" s="50" t="s">
        <v>47</v>
      </c>
      <c r="O95" s="51" t="s">
        <v>294</v>
      </c>
      <c r="P95" s="51" t="s">
        <v>35</v>
      </c>
      <c r="Q95" s="52" t="s">
        <v>37</v>
      </c>
      <c r="R95" s="46"/>
      <c r="S95" s="53"/>
      <c r="T95" s="54"/>
    </row>
    <row r="96" customFormat="false" ht="168" hidden="false" customHeight="false" outlineLevel="0" collapsed="false">
      <c r="A96" s="58" t="s">
        <v>531</v>
      </c>
      <c r="B96" s="45" t="s">
        <v>532</v>
      </c>
      <c r="C96" s="46" t="s">
        <v>533</v>
      </c>
      <c r="D96" s="46"/>
      <c r="E96" s="46" t="s">
        <v>533</v>
      </c>
      <c r="F96" s="46" t="s">
        <v>533</v>
      </c>
      <c r="G96" s="47" t="s">
        <v>534</v>
      </c>
      <c r="H96" s="47" t="s">
        <v>535</v>
      </c>
      <c r="I96" s="48" t="s">
        <v>30</v>
      </c>
      <c r="J96" s="49" t="s">
        <v>536</v>
      </c>
      <c r="K96" s="49"/>
      <c r="L96" s="49" t="s">
        <v>536</v>
      </c>
      <c r="M96" s="46" t="s">
        <v>33</v>
      </c>
      <c r="N96" s="50" t="s">
        <v>79</v>
      </c>
      <c r="O96" s="51" t="s">
        <v>294</v>
      </c>
      <c r="P96" s="51" t="s">
        <v>35</v>
      </c>
      <c r="Q96" s="52" t="s">
        <v>37</v>
      </c>
      <c r="R96" s="46"/>
      <c r="S96" s="53"/>
      <c r="T96" s="54"/>
    </row>
    <row r="97" customFormat="false" ht="180" hidden="false" customHeight="false" outlineLevel="0" collapsed="false">
      <c r="A97" s="58" t="s">
        <v>537</v>
      </c>
      <c r="B97" s="45" t="s">
        <v>538</v>
      </c>
      <c r="C97" s="46" t="s">
        <v>521</v>
      </c>
      <c r="D97" s="46"/>
      <c r="E97" s="46" t="s">
        <v>521</v>
      </c>
      <c r="F97" s="46" t="s">
        <v>521</v>
      </c>
      <c r="G97" s="47" t="s">
        <v>539</v>
      </c>
      <c r="H97" s="47" t="s">
        <v>540</v>
      </c>
      <c r="I97" s="48" t="s">
        <v>30</v>
      </c>
      <c r="J97" s="49" t="s">
        <v>541</v>
      </c>
      <c r="K97" s="49" t="s">
        <v>107</v>
      </c>
      <c r="L97" s="49" t="s">
        <v>541</v>
      </c>
      <c r="M97" s="46" t="s">
        <v>33</v>
      </c>
      <c r="N97" s="50" t="s">
        <v>148</v>
      </c>
      <c r="O97" s="51" t="s">
        <v>294</v>
      </c>
      <c r="P97" s="51" t="s">
        <v>35</v>
      </c>
      <c r="Q97" s="52" t="s">
        <v>37</v>
      </c>
      <c r="R97" s="46"/>
      <c r="S97" s="53"/>
      <c r="T97" s="54"/>
    </row>
    <row r="98" customFormat="false" ht="228" hidden="false" customHeight="false" outlineLevel="0" collapsed="false">
      <c r="A98" s="58" t="s">
        <v>542</v>
      </c>
      <c r="B98" s="45" t="s">
        <v>543</v>
      </c>
      <c r="C98" s="46" t="s">
        <v>544</v>
      </c>
      <c r="D98" s="46"/>
      <c r="E98" s="46" t="s">
        <v>521</v>
      </c>
      <c r="F98" s="46" t="s">
        <v>521</v>
      </c>
      <c r="G98" s="47" t="s">
        <v>545</v>
      </c>
      <c r="H98" s="47" t="s">
        <v>546</v>
      </c>
      <c r="I98" s="48" t="s">
        <v>30</v>
      </c>
      <c r="J98" s="49" t="s">
        <v>44</v>
      </c>
      <c r="K98" s="49" t="s">
        <v>547</v>
      </c>
      <c r="L98" s="49" t="s">
        <v>44</v>
      </c>
      <c r="M98" s="46" t="s">
        <v>33</v>
      </c>
      <c r="N98" s="50" t="s">
        <v>34</v>
      </c>
      <c r="O98" s="51" t="s">
        <v>294</v>
      </c>
      <c r="P98" s="51" t="s">
        <v>35</v>
      </c>
      <c r="Q98" s="52" t="s">
        <v>37</v>
      </c>
      <c r="R98" s="46"/>
      <c r="S98" s="53"/>
      <c r="T98" s="54"/>
    </row>
    <row r="99" customFormat="false" ht="156" hidden="false" customHeight="false" outlineLevel="0" collapsed="false">
      <c r="A99" s="58" t="s">
        <v>548</v>
      </c>
      <c r="B99" s="45" t="s">
        <v>549</v>
      </c>
      <c r="C99" s="46" t="s">
        <v>550</v>
      </c>
      <c r="D99" s="46"/>
      <c r="E99" s="46" t="s">
        <v>521</v>
      </c>
      <c r="F99" s="46" t="s">
        <v>521</v>
      </c>
      <c r="G99" s="47" t="s">
        <v>551</v>
      </c>
      <c r="H99" s="47" t="s">
        <v>552</v>
      </c>
      <c r="I99" s="48" t="s">
        <v>30</v>
      </c>
      <c r="J99" s="49" t="s">
        <v>553</v>
      </c>
      <c r="K99" s="49" t="s">
        <v>554</v>
      </c>
      <c r="L99" s="49" t="s">
        <v>553</v>
      </c>
      <c r="M99" s="46" t="s">
        <v>33</v>
      </c>
      <c r="N99" s="50" t="s">
        <v>190</v>
      </c>
      <c r="O99" s="51" t="s">
        <v>294</v>
      </c>
      <c r="P99" s="51" t="s">
        <v>35</v>
      </c>
      <c r="Q99" s="52" t="s">
        <v>37</v>
      </c>
      <c r="R99" s="46"/>
      <c r="S99" s="53"/>
      <c r="T99" s="54"/>
    </row>
    <row r="100" customFormat="false" ht="156" hidden="false" customHeight="false" outlineLevel="0" collapsed="false">
      <c r="A100" s="58" t="s">
        <v>555</v>
      </c>
      <c r="B100" s="45" t="s">
        <v>556</v>
      </c>
      <c r="C100" s="46" t="s">
        <v>557</v>
      </c>
      <c r="D100" s="46"/>
      <c r="E100" s="46" t="s">
        <v>521</v>
      </c>
      <c r="F100" s="46" t="s">
        <v>521</v>
      </c>
      <c r="G100" s="47" t="s">
        <v>558</v>
      </c>
      <c r="H100" s="47" t="s">
        <v>559</v>
      </c>
      <c r="I100" s="48" t="s">
        <v>30</v>
      </c>
      <c r="J100" s="49" t="s">
        <v>560</v>
      </c>
      <c r="K100" s="49" t="s">
        <v>561</v>
      </c>
      <c r="L100" s="49" t="s">
        <v>560</v>
      </c>
      <c r="M100" s="46" t="s">
        <v>33</v>
      </c>
      <c r="N100" s="50" t="s">
        <v>263</v>
      </c>
      <c r="O100" s="51" t="s">
        <v>294</v>
      </c>
      <c r="P100" s="51" t="s">
        <v>35</v>
      </c>
      <c r="Q100" s="52" t="s">
        <v>37</v>
      </c>
      <c r="R100" s="46"/>
      <c r="S100" s="53"/>
      <c r="T100" s="54"/>
    </row>
    <row r="101" customFormat="false" ht="132" hidden="false" customHeight="false" outlineLevel="0" collapsed="false">
      <c r="A101" s="58" t="s">
        <v>562</v>
      </c>
      <c r="B101" s="45" t="s">
        <v>563</v>
      </c>
      <c r="C101" s="46" t="s">
        <v>564</v>
      </c>
      <c r="D101" s="46"/>
      <c r="E101" s="46" t="s">
        <v>521</v>
      </c>
      <c r="F101" s="46" t="s">
        <v>521</v>
      </c>
      <c r="G101" s="47" t="s">
        <v>565</v>
      </c>
      <c r="H101" s="47" t="s">
        <v>566</v>
      </c>
      <c r="I101" s="48" t="s">
        <v>30</v>
      </c>
      <c r="J101" s="49" t="s">
        <v>567</v>
      </c>
      <c r="K101" s="49" t="s">
        <v>189</v>
      </c>
      <c r="L101" s="49" t="s">
        <v>567</v>
      </c>
      <c r="M101" s="46" t="s">
        <v>33</v>
      </c>
      <c r="N101" s="50" t="s">
        <v>79</v>
      </c>
      <c r="O101" s="51" t="s">
        <v>294</v>
      </c>
      <c r="P101" s="51" t="s">
        <v>35</v>
      </c>
      <c r="Q101" s="52" t="s">
        <v>37</v>
      </c>
      <c r="R101" s="46"/>
      <c r="S101" s="53"/>
      <c r="T101" s="54"/>
    </row>
    <row r="102" customFormat="false" ht="204" hidden="false" customHeight="false" outlineLevel="0" collapsed="false">
      <c r="A102" s="58" t="s">
        <v>568</v>
      </c>
      <c r="B102" s="45" t="s">
        <v>569</v>
      </c>
      <c r="C102" s="46" t="s">
        <v>570</v>
      </c>
      <c r="D102" s="46"/>
      <c r="E102" s="46" t="s">
        <v>521</v>
      </c>
      <c r="F102" s="46" t="s">
        <v>521</v>
      </c>
      <c r="G102" s="47" t="s">
        <v>571</v>
      </c>
      <c r="H102" s="47" t="s">
        <v>572</v>
      </c>
      <c r="I102" s="48" t="s">
        <v>30</v>
      </c>
      <c r="J102" s="49" t="s">
        <v>573</v>
      </c>
      <c r="K102" s="49" t="s">
        <v>574</v>
      </c>
      <c r="L102" s="49" t="s">
        <v>573</v>
      </c>
      <c r="M102" s="46" t="s">
        <v>33</v>
      </c>
      <c r="N102" s="50" t="s">
        <v>124</v>
      </c>
      <c r="O102" s="51" t="s">
        <v>294</v>
      </c>
      <c r="P102" s="51" t="s">
        <v>35</v>
      </c>
      <c r="Q102" s="52" t="s">
        <v>37</v>
      </c>
      <c r="R102" s="46"/>
      <c r="S102" s="53"/>
      <c r="T102" s="54"/>
    </row>
    <row r="103" customFormat="false" ht="372" hidden="false" customHeight="false" outlineLevel="0" collapsed="false">
      <c r="A103" s="58" t="s">
        <v>575</v>
      </c>
      <c r="B103" s="45" t="s">
        <v>576</v>
      </c>
      <c r="C103" s="46" t="s">
        <v>577</v>
      </c>
      <c r="D103" s="46" t="s">
        <v>578</v>
      </c>
      <c r="E103" s="46" t="s">
        <v>577</v>
      </c>
      <c r="F103" s="46" t="s">
        <v>577</v>
      </c>
      <c r="G103" s="47" t="s">
        <v>579</v>
      </c>
      <c r="H103" s="47" t="s">
        <v>580</v>
      </c>
      <c r="I103" s="48" t="s">
        <v>30</v>
      </c>
      <c r="J103" s="49" t="s">
        <v>581</v>
      </c>
      <c r="K103" s="49" t="s">
        <v>582</v>
      </c>
      <c r="L103" s="49" t="s">
        <v>581</v>
      </c>
      <c r="M103" s="46" t="s">
        <v>33</v>
      </c>
      <c r="N103" s="50" t="s">
        <v>190</v>
      </c>
      <c r="O103" s="51" t="s">
        <v>123</v>
      </c>
      <c r="P103" s="51"/>
      <c r="Q103" s="52" t="s">
        <v>37</v>
      </c>
      <c r="R103" s="46" t="s">
        <v>583</v>
      </c>
      <c r="S103" s="53"/>
      <c r="T103" s="54"/>
    </row>
    <row r="104" customFormat="false" ht="372" hidden="false" customHeight="false" outlineLevel="0" collapsed="false">
      <c r="A104" s="58" t="s">
        <v>584</v>
      </c>
      <c r="B104" s="45" t="s">
        <v>585</v>
      </c>
      <c r="C104" s="46" t="s">
        <v>577</v>
      </c>
      <c r="D104" s="46" t="s">
        <v>578</v>
      </c>
      <c r="E104" s="46" t="s">
        <v>577</v>
      </c>
      <c r="F104" s="46" t="s">
        <v>577</v>
      </c>
      <c r="G104" s="47" t="s">
        <v>579</v>
      </c>
      <c r="H104" s="47" t="s">
        <v>580</v>
      </c>
      <c r="I104" s="48" t="s">
        <v>30</v>
      </c>
      <c r="J104" s="49" t="s">
        <v>581</v>
      </c>
      <c r="K104" s="49" t="s">
        <v>582</v>
      </c>
      <c r="L104" s="49" t="s">
        <v>581</v>
      </c>
      <c r="M104" s="46" t="s">
        <v>33</v>
      </c>
      <c r="N104" s="50" t="s">
        <v>190</v>
      </c>
      <c r="O104" s="51" t="s">
        <v>123</v>
      </c>
      <c r="P104" s="51"/>
      <c r="Q104" s="52" t="s">
        <v>37</v>
      </c>
      <c r="R104" s="46" t="s">
        <v>583</v>
      </c>
      <c r="S104" s="53"/>
      <c r="T104" s="54"/>
    </row>
    <row r="105" customFormat="false" ht="348" hidden="false" customHeight="false" outlineLevel="0" collapsed="false">
      <c r="A105" s="58" t="s">
        <v>586</v>
      </c>
      <c r="B105" s="45" t="s">
        <v>587</v>
      </c>
      <c r="C105" s="46" t="s">
        <v>577</v>
      </c>
      <c r="D105" s="46" t="s">
        <v>578</v>
      </c>
      <c r="E105" s="46" t="s">
        <v>577</v>
      </c>
      <c r="F105" s="46" t="s">
        <v>577</v>
      </c>
      <c r="G105" s="47" t="s">
        <v>579</v>
      </c>
      <c r="H105" s="47" t="s">
        <v>580</v>
      </c>
      <c r="I105" s="48" t="s">
        <v>30</v>
      </c>
      <c r="J105" s="49" t="s">
        <v>581</v>
      </c>
      <c r="K105" s="49" t="s">
        <v>582</v>
      </c>
      <c r="L105" s="49" t="s">
        <v>581</v>
      </c>
      <c r="M105" s="46" t="s">
        <v>33</v>
      </c>
      <c r="N105" s="50" t="s">
        <v>190</v>
      </c>
      <c r="O105" s="51" t="s">
        <v>123</v>
      </c>
      <c r="P105" s="51"/>
      <c r="Q105" s="52" t="s">
        <v>37</v>
      </c>
      <c r="R105" s="46" t="s">
        <v>583</v>
      </c>
      <c r="S105" s="53"/>
      <c r="T105" s="54"/>
    </row>
    <row r="106" customFormat="false" ht="372" hidden="false" customHeight="false" outlineLevel="0" collapsed="false">
      <c r="A106" s="58" t="s">
        <v>588</v>
      </c>
      <c r="B106" s="45" t="s">
        <v>589</v>
      </c>
      <c r="C106" s="46" t="s">
        <v>577</v>
      </c>
      <c r="D106" s="46" t="s">
        <v>578</v>
      </c>
      <c r="E106" s="46" t="s">
        <v>577</v>
      </c>
      <c r="F106" s="46" t="s">
        <v>577</v>
      </c>
      <c r="G106" s="47" t="s">
        <v>579</v>
      </c>
      <c r="H106" s="47" t="s">
        <v>580</v>
      </c>
      <c r="I106" s="48" t="s">
        <v>30</v>
      </c>
      <c r="J106" s="49" t="s">
        <v>581</v>
      </c>
      <c r="K106" s="49" t="s">
        <v>582</v>
      </c>
      <c r="L106" s="49" t="s">
        <v>581</v>
      </c>
      <c r="M106" s="46" t="s">
        <v>33</v>
      </c>
      <c r="N106" s="50" t="s">
        <v>190</v>
      </c>
      <c r="O106" s="51" t="s">
        <v>123</v>
      </c>
      <c r="P106" s="51"/>
      <c r="Q106" s="52" t="s">
        <v>37</v>
      </c>
      <c r="R106" s="46" t="s">
        <v>583</v>
      </c>
      <c r="S106" s="53"/>
      <c r="T106" s="54"/>
    </row>
    <row r="107" customFormat="false" ht="336" hidden="false" customHeight="false" outlineLevel="0" collapsed="false">
      <c r="A107" s="58" t="s">
        <v>590</v>
      </c>
      <c r="B107" s="45" t="s">
        <v>591</v>
      </c>
      <c r="C107" s="46" t="s">
        <v>592</v>
      </c>
      <c r="D107" s="46" t="s">
        <v>578</v>
      </c>
      <c r="E107" s="46" t="s">
        <v>592</v>
      </c>
      <c r="F107" s="46" t="s">
        <v>592</v>
      </c>
      <c r="G107" s="47" t="s">
        <v>593</v>
      </c>
      <c r="H107" s="47" t="s">
        <v>594</v>
      </c>
      <c r="I107" s="48" t="s">
        <v>30</v>
      </c>
      <c r="J107" s="49" t="s">
        <v>595</v>
      </c>
      <c r="K107" s="49" t="s">
        <v>386</v>
      </c>
      <c r="L107" s="49" t="s">
        <v>595</v>
      </c>
      <c r="M107" s="46" t="s">
        <v>33</v>
      </c>
      <c r="N107" s="50" t="s">
        <v>34</v>
      </c>
      <c r="O107" s="51" t="s">
        <v>123</v>
      </c>
      <c r="P107" s="51"/>
      <c r="Q107" s="52" t="s">
        <v>37</v>
      </c>
      <c r="R107" s="46"/>
      <c r="S107" s="53"/>
      <c r="T107" s="54"/>
    </row>
    <row r="108" customFormat="false" ht="300" hidden="false" customHeight="false" outlineLevel="0" collapsed="false">
      <c r="A108" s="58" t="s">
        <v>596</v>
      </c>
      <c r="B108" s="45" t="s">
        <v>597</v>
      </c>
      <c r="C108" s="46" t="s">
        <v>592</v>
      </c>
      <c r="D108" s="46" t="s">
        <v>578</v>
      </c>
      <c r="E108" s="46" t="s">
        <v>592</v>
      </c>
      <c r="F108" s="46" t="s">
        <v>592</v>
      </c>
      <c r="G108" s="47" t="s">
        <v>593</v>
      </c>
      <c r="H108" s="47" t="s">
        <v>594</v>
      </c>
      <c r="I108" s="48" t="s">
        <v>30</v>
      </c>
      <c r="J108" s="49" t="s">
        <v>595</v>
      </c>
      <c r="K108" s="49" t="s">
        <v>386</v>
      </c>
      <c r="L108" s="49" t="s">
        <v>595</v>
      </c>
      <c r="M108" s="46" t="s">
        <v>33</v>
      </c>
      <c r="N108" s="50" t="s">
        <v>34</v>
      </c>
      <c r="O108" s="51" t="s">
        <v>123</v>
      </c>
      <c r="P108" s="51"/>
      <c r="Q108" s="52" t="s">
        <v>37</v>
      </c>
      <c r="R108" s="46"/>
      <c r="S108" s="53"/>
      <c r="T108" s="54"/>
    </row>
    <row r="109" customFormat="false" ht="409.5" hidden="false" customHeight="false" outlineLevel="0" collapsed="false">
      <c r="A109" s="58" t="s">
        <v>598</v>
      </c>
      <c r="B109" s="45" t="s">
        <v>599</v>
      </c>
      <c r="C109" s="46" t="s">
        <v>600</v>
      </c>
      <c r="D109" s="46" t="s">
        <v>578</v>
      </c>
      <c r="E109" s="46" t="s">
        <v>600</v>
      </c>
      <c r="F109" s="46" t="s">
        <v>600</v>
      </c>
      <c r="G109" s="47" t="s">
        <v>601</v>
      </c>
      <c r="H109" s="47" t="s">
        <v>602</v>
      </c>
      <c r="I109" s="48" t="s">
        <v>30</v>
      </c>
      <c r="J109" s="49" t="s">
        <v>603</v>
      </c>
      <c r="K109" s="49" t="s">
        <v>116</v>
      </c>
      <c r="L109" s="49" t="s">
        <v>603</v>
      </c>
      <c r="M109" s="46" t="s">
        <v>33</v>
      </c>
      <c r="N109" s="50" t="s">
        <v>46</v>
      </c>
      <c r="O109" s="51" t="s">
        <v>123</v>
      </c>
      <c r="P109" s="51"/>
      <c r="Q109" s="52" t="s">
        <v>37</v>
      </c>
      <c r="R109" s="46" t="s">
        <v>604</v>
      </c>
      <c r="S109" s="53"/>
      <c r="T109" s="54"/>
    </row>
    <row r="110" customFormat="false" ht="192" hidden="false" customHeight="false" outlineLevel="0" collapsed="false">
      <c r="A110" s="58" t="s">
        <v>605</v>
      </c>
      <c r="B110" s="45" t="s">
        <v>606</v>
      </c>
      <c r="C110" s="46" t="s">
        <v>607</v>
      </c>
      <c r="D110" s="46" t="s">
        <v>578</v>
      </c>
      <c r="E110" s="46" t="s">
        <v>607</v>
      </c>
      <c r="F110" s="46" t="s">
        <v>607</v>
      </c>
      <c r="G110" s="47" t="s">
        <v>608</v>
      </c>
      <c r="H110" s="47" t="s">
        <v>609</v>
      </c>
      <c r="I110" s="48" t="s">
        <v>30</v>
      </c>
      <c r="J110" s="49" t="s">
        <v>610</v>
      </c>
      <c r="K110" s="49" t="s">
        <v>611</v>
      </c>
      <c r="L110" s="49" t="s">
        <v>610</v>
      </c>
      <c r="M110" s="46" t="s">
        <v>33</v>
      </c>
      <c r="N110" s="50" t="s">
        <v>47</v>
      </c>
      <c r="O110" s="51" t="s">
        <v>123</v>
      </c>
      <c r="P110" s="51"/>
      <c r="Q110" s="52" t="s">
        <v>37</v>
      </c>
      <c r="R110" s="46" t="s">
        <v>612</v>
      </c>
      <c r="S110" s="53"/>
      <c r="T110" s="54"/>
    </row>
    <row r="111" customFormat="false" ht="156" hidden="false" customHeight="false" outlineLevel="0" collapsed="false">
      <c r="A111" s="58" t="s">
        <v>613</v>
      </c>
      <c r="B111" s="45" t="s">
        <v>614</v>
      </c>
      <c r="C111" s="46" t="s">
        <v>607</v>
      </c>
      <c r="D111" s="46" t="s">
        <v>578</v>
      </c>
      <c r="E111" s="46" t="s">
        <v>607</v>
      </c>
      <c r="F111" s="46" t="s">
        <v>607</v>
      </c>
      <c r="G111" s="47" t="s">
        <v>608</v>
      </c>
      <c r="H111" s="47" t="s">
        <v>609</v>
      </c>
      <c r="I111" s="48" t="s">
        <v>30</v>
      </c>
      <c r="J111" s="49" t="s">
        <v>610</v>
      </c>
      <c r="K111" s="49" t="s">
        <v>611</v>
      </c>
      <c r="L111" s="49" t="s">
        <v>610</v>
      </c>
      <c r="M111" s="46" t="s">
        <v>33</v>
      </c>
      <c r="N111" s="50" t="s">
        <v>47</v>
      </c>
      <c r="O111" s="51" t="s">
        <v>123</v>
      </c>
      <c r="P111" s="51"/>
      <c r="Q111" s="52" t="s">
        <v>37</v>
      </c>
      <c r="R111" s="46" t="s">
        <v>612</v>
      </c>
      <c r="S111" s="53"/>
      <c r="T111" s="54"/>
    </row>
    <row r="112" customFormat="false" ht="144" hidden="false" customHeight="false" outlineLevel="0" collapsed="false">
      <c r="A112" s="58" t="s">
        <v>615</v>
      </c>
      <c r="B112" s="45" t="s">
        <v>616</v>
      </c>
      <c r="C112" s="46" t="s">
        <v>617</v>
      </c>
      <c r="D112" s="46" t="s">
        <v>578</v>
      </c>
      <c r="E112" s="46" t="s">
        <v>618</v>
      </c>
      <c r="F112" s="46" t="s">
        <v>618</v>
      </c>
      <c r="G112" s="47" t="s">
        <v>619</v>
      </c>
      <c r="H112" s="47" t="s">
        <v>620</v>
      </c>
      <c r="I112" s="48" t="s">
        <v>30</v>
      </c>
      <c r="J112" s="49" t="s">
        <v>621</v>
      </c>
      <c r="K112" s="49" t="s">
        <v>622</v>
      </c>
      <c r="L112" s="49" t="s">
        <v>621</v>
      </c>
      <c r="M112" s="46" t="s">
        <v>33</v>
      </c>
      <c r="N112" s="50" t="n">
        <v>3</v>
      </c>
      <c r="O112" s="51" t="s">
        <v>123</v>
      </c>
      <c r="P112" s="51"/>
      <c r="Q112" s="52" t="s">
        <v>37</v>
      </c>
      <c r="R112" s="46" t="s">
        <v>623</v>
      </c>
      <c r="S112" s="53"/>
      <c r="T112" s="54"/>
    </row>
    <row r="113" customFormat="false" ht="144" hidden="false" customHeight="false" outlineLevel="0" collapsed="false">
      <c r="A113" s="58" t="s">
        <v>624</v>
      </c>
      <c r="B113" s="45" t="s">
        <v>625</v>
      </c>
      <c r="C113" s="46" t="s">
        <v>617</v>
      </c>
      <c r="D113" s="46" t="s">
        <v>578</v>
      </c>
      <c r="E113" s="46" t="s">
        <v>618</v>
      </c>
      <c r="F113" s="46" t="s">
        <v>618</v>
      </c>
      <c r="G113" s="47" t="s">
        <v>619</v>
      </c>
      <c r="H113" s="47" t="s">
        <v>620</v>
      </c>
      <c r="I113" s="48" t="s">
        <v>30</v>
      </c>
      <c r="J113" s="49" t="s">
        <v>621</v>
      </c>
      <c r="K113" s="49" t="s">
        <v>622</v>
      </c>
      <c r="L113" s="49" t="s">
        <v>621</v>
      </c>
      <c r="M113" s="46" t="s">
        <v>33</v>
      </c>
      <c r="N113" s="50" t="n">
        <v>3</v>
      </c>
      <c r="O113" s="51" t="s">
        <v>123</v>
      </c>
      <c r="P113" s="51"/>
      <c r="Q113" s="52" t="s">
        <v>37</v>
      </c>
      <c r="R113" s="46" t="s">
        <v>623</v>
      </c>
      <c r="S113" s="53"/>
      <c r="T113" s="54"/>
    </row>
    <row r="114" customFormat="false" ht="192" hidden="false" customHeight="false" outlineLevel="0" collapsed="false">
      <c r="A114" s="58" t="s">
        <v>626</v>
      </c>
      <c r="B114" s="45" t="s">
        <v>627</v>
      </c>
      <c r="C114" s="46" t="s">
        <v>628</v>
      </c>
      <c r="D114" s="46" t="s">
        <v>578</v>
      </c>
      <c r="E114" s="46" t="s">
        <v>628</v>
      </c>
      <c r="F114" s="46" t="s">
        <v>628</v>
      </c>
      <c r="G114" s="47" t="s">
        <v>629</v>
      </c>
      <c r="H114" s="47" t="s">
        <v>630</v>
      </c>
      <c r="I114" s="48" t="s">
        <v>30</v>
      </c>
      <c r="J114" s="49" t="s">
        <v>631</v>
      </c>
      <c r="K114" s="49" t="s">
        <v>632</v>
      </c>
      <c r="L114" s="49" t="s">
        <v>631</v>
      </c>
      <c r="M114" s="46" t="s">
        <v>33</v>
      </c>
      <c r="N114" s="50" t="s">
        <v>124</v>
      </c>
      <c r="O114" s="51" t="s">
        <v>47</v>
      </c>
      <c r="P114" s="51"/>
      <c r="Q114" s="52" t="s">
        <v>37</v>
      </c>
      <c r="R114" s="46"/>
      <c r="S114" s="53"/>
      <c r="T114" s="54"/>
    </row>
    <row r="115" customFormat="false" ht="312" hidden="false" customHeight="false" outlineLevel="0" collapsed="false">
      <c r="A115" s="58" t="s">
        <v>633</v>
      </c>
      <c r="B115" s="45" t="s">
        <v>634</v>
      </c>
      <c r="C115" s="46" t="s">
        <v>635</v>
      </c>
      <c r="D115" s="46" t="s">
        <v>578</v>
      </c>
      <c r="E115" s="46" t="s">
        <v>636</v>
      </c>
      <c r="F115" s="46" t="s">
        <v>636</v>
      </c>
      <c r="G115" s="47" t="s">
        <v>637</v>
      </c>
      <c r="H115" s="47" t="s">
        <v>638</v>
      </c>
      <c r="I115" s="48" t="s">
        <v>30</v>
      </c>
      <c r="J115" s="49" t="s">
        <v>639</v>
      </c>
      <c r="K115" s="49" t="s">
        <v>640</v>
      </c>
      <c r="L115" s="49" t="s">
        <v>639</v>
      </c>
      <c r="M115" s="46" t="s">
        <v>33</v>
      </c>
      <c r="N115" s="50" t="s">
        <v>101</v>
      </c>
      <c r="O115" s="51"/>
      <c r="P115" s="51" t="s">
        <v>437</v>
      </c>
      <c r="Q115" s="52" t="s">
        <v>37</v>
      </c>
      <c r="R115" s="46"/>
      <c r="S115" s="53"/>
      <c r="T115" s="54"/>
    </row>
    <row r="116" customFormat="false" ht="409.5" hidden="false" customHeight="false" outlineLevel="0" collapsed="false">
      <c r="A116" s="58" t="s">
        <v>641</v>
      </c>
      <c r="B116" s="45" t="s">
        <v>642</v>
      </c>
      <c r="C116" s="46" t="s">
        <v>643</v>
      </c>
      <c r="D116" s="46" t="s">
        <v>578</v>
      </c>
      <c r="E116" s="46" t="s">
        <v>643</v>
      </c>
      <c r="F116" s="46" t="s">
        <v>121</v>
      </c>
      <c r="G116" s="47" t="s">
        <v>644</v>
      </c>
      <c r="H116" s="47" t="s">
        <v>645</v>
      </c>
      <c r="I116" s="48" t="s">
        <v>30</v>
      </c>
      <c r="J116" s="49" t="s">
        <v>646</v>
      </c>
      <c r="K116" s="49" t="s">
        <v>92</v>
      </c>
      <c r="L116" s="49" t="s">
        <v>646</v>
      </c>
      <c r="M116" s="46" t="s">
        <v>33</v>
      </c>
      <c r="N116" s="50" t="s">
        <v>47</v>
      </c>
      <c r="O116" s="51"/>
      <c r="P116" s="51" t="s">
        <v>437</v>
      </c>
      <c r="Q116" s="52" t="s">
        <v>37</v>
      </c>
      <c r="R116" s="46"/>
      <c r="S116" s="53"/>
      <c r="T116" s="54"/>
    </row>
    <row r="117" customFormat="false" ht="409.5" hidden="false" customHeight="false" outlineLevel="0" collapsed="false">
      <c r="A117" s="58" t="s">
        <v>647</v>
      </c>
      <c r="B117" s="45" t="s">
        <v>648</v>
      </c>
      <c r="C117" s="46" t="s">
        <v>643</v>
      </c>
      <c r="D117" s="46" t="s">
        <v>578</v>
      </c>
      <c r="E117" s="46" t="s">
        <v>643</v>
      </c>
      <c r="F117" s="46" t="s">
        <v>649</v>
      </c>
      <c r="G117" s="47" t="s">
        <v>650</v>
      </c>
      <c r="H117" s="47" t="s">
        <v>651</v>
      </c>
      <c r="I117" s="48" t="s">
        <v>30</v>
      </c>
      <c r="J117" s="49" t="s">
        <v>652</v>
      </c>
      <c r="K117" s="49" t="s">
        <v>392</v>
      </c>
      <c r="L117" s="49" t="s">
        <v>652</v>
      </c>
      <c r="M117" s="46" t="s">
        <v>33</v>
      </c>
      <c r="N117" s="50" t="s">
        <v>34</v>
      </c>
      <c r="O117" s="51" t="s">
        <v>653</v>
      </c>
      <c r="P117" s="51"/>
      <c r="Q117" s="52" t="s">
        <v>37</v>
      </c>
      <c r="R117" s="46" t="s">
        <v>230</v>
      </c>
      <c r="S117" s="53"/>
      <c r="T117" s="54"/>
    </row>
    <row r="118" customFormat="false" ht="409.5" hidden="false" customHeight="false" outlineLevel="0" collapsed="false">
      <c r="A118" s="58" t="s">
        <v>654</v>
      </c>
      <c r="B118" s="45" t="s">
        <v>655</v>
      </c>
      <c r="C118" s="46" t="s">
        <v>656</v>
      </c>
      <c r="D118" s="46" t="s">
        <v>578</v>
      </c>
      <c r="E118" s="46" t="s">
        <v>657</v>
      </c>
      <c r="F118" s="46" t="s">
        <v>658</v>
      </c>
      <c r="G118" s="47" t="s">
        <v>659</v>
      </c>
      <c r="H118" s="47" t="s">
        <v>660</v>
      </c>
      <c r="I118" s="48" t="s">
        <v>30</v>
      </c>
      <c r="J118" s="49" t="s">
        <v>661</v>
      </c>
      <c r="K118" s="49" t="s">
        <v>662</v>
      </c>
      <c r="L118" s="49" t="s">
        <v>661</v>
      </c>
      <c r="M118" s="46" t="s">
        <v>33</v>
      </c>
      <c r="N118" s="50" t="s">
        <v>79</v>
      </c>
      <c r="O118" s="51"/>
      <c r="P118" s="51" t="s">
        <v>437</v>
      </c>
      <c r="Q118" s="52" t="s">
        <v>37</v>
      </c>
      <c r="R118" s="46" t="s">
        <v>663</v>
      </c>
      <c r="S118" s="53"/>
      <c r="T118" s="54"/>
    </row>
    <row r="119" customFormat="false" ht="409.5" hidden="false" customHeight="false" outlineLevel="0" collapsed="false">
      <c r="A119" s="58" t="s">
        <v>664</v>
      </c>
      <c r="B119" s="45" t="s">
        <v>665</v>
      </c>
      <c r="C119" s="46" t="s">
        <v>666</v>
      </c>
      <c r="D119" s="46" t="s">
        <v>578</v>
      </c>
      <c r="E119" s="46" t="s">
        <v>666</v>
      </c>
      <c r="F119" s="46" t="s">
        <v>667</v>
      </c>
      <c r="G119" s="47" t="s">
        <v>668</v>
      </c>
      <c r="H119" s="47" t="s">
        <v>669</v>
      </c>
      <c r="I119" s="48" t="s">
        <v>30</v>
      </c>
      <c r="J119" s="49" t="s">
        <v>188</v>
      </c>
      <c r="K119" s="49" t="s">
        <v>670</v>
      </c>
      <c r="L119" s="49" t="s">
        <v>188</v>
      </c>
      <c r="M119" s="46" t="s">
        <v>33</v>
      </c>
      <c r="N119" s="50" t="s">
        <v>93</v>
      </c>
      <c r="O119" s="51" t="s">
        <v>123</v>
      </c>
      <c r="P119" s="51"/>
      <c r="Q119" s="52" t="s">
        <v>37</v>
      </c>
      <c r="R119" s="46" t="s">
        <v>671</v>
      </c>
      <c r="S119" s="53"/>
      <c r="T119" s="54"/>
    </row>
    <row r="120" customFormat="false" ht="409.5" hidden="false" customHeight="false" outlineLevel="0" collapsed="false">
      <c r="A120" s="58" t="s">
        <v>672</v>
      </c>
      <c r="B120" s="45" t="s">
        <v>673</v>
      </c>
      <c r="C120" s="46" t="s">
        <v>674</v>
      </c>
      <c r="D120" s="46" t="s">
        <v>578</v>
      </c>
      <c r="E120" s="46" t="s">
        <v>674</v>
      </c>
      <c r="F120" s="46" t="s">
        <v>121</v>
      </c>
      <c r="G120" s="47" t="s">
        <v>675</v>
      </c>
      <c r="H120" s="47" t="s">
        <v>676</v>
      </c>
      <c r="I120" s="48" t="s">
        <v>30</v>
      </c>
      <c r="J120" s="49" t="s">
        <v>677</v>
      </c>
      <c r="K120" s="49" t="s">
        <v>678</v>
      </c>
      <c r="L120" s="49" t="s">
        <v>677</v>
      </c>
      <c r="M120" s="46" t="s">
        <v>33</v>
      </c>
      <c r="N120" s="50" t="s">
        <v>34</v>
      </c>
      <c r="O120" s="51" t="s">
        <v>653</v>
      </c>
      <c r="P120" s="51"/>
      <c r="Q120" s="52" t="s">
        <v>37</v>
      </c>
      <c r="R120" s="46" t="s">
        <v>679</v>
      </c>
      <c r="S120" s="53"/>
      <c r="T120" s="54"/>
    </row>
    <row r="121" customFormat="false" ht="409.5" hidden="false" customHeight="false" outlineLevel="0" collapsed="false">
      <c r="A121" s="58" t="s">
        <v>680</v>
      </c>
      <c r="B121" s="45" t="s">
        <v>681</v>
      </c>
      <c r="C121" s="46" t="s">
        <v>682</v>
      </c>
      <c r="D121" s="46" t="s">
        <v>578</v>
      </c>
      <c r="E121" s="46" t="s">
        <v>683</v>
      </c>
      <c r="F121" s="46" t="s">
        <v>121</v>
      </c>
      <c r="G121" s="47" t="s">
        <v>684</v>
      </c>
      <c r="H121" s="47" t="s">
        <v>685</v>
      </c>
      <c r="I121" s="48" t="s">
        <v>30</v>
      </c>
      <c r="J121" s="49" t="s">
        <v>686</v>
      </c>
      <c r="K121" s="49" t="s">
        <v>687</v>
      </c>
      <c r="L121" s="49" t="s">
        <v>686</v>
      </c>
      <c r="M121" s="46" t="s">
        <v>33</v>
      </c>
      <c r="N121" s="50" t="s">
        <v>263</v>
      </c>
      <c r="O121" s="51" t="s">
        <v>653</v>
      </c>
      <c r="P121" s="51"/>
      <c r="Q121" s="52" t="s">
        <v>37</v>
      </c>
      <c r="R121" s="46" t="s">
        <v>688</v>
      </c>
      <c r="S121" s="53"/>
      <c r="T121" s="54"/>
    </row>
    <row r="122" customFormat="false" ht="360" hidden="false" customHeight="false" outlineLevel="0" collapsed="false">
      <c r="A122" s="58" t="s">
        <v>689</v>
      </c>
      <c r="B122" s="45" t="s">
        <v>690</v>
      </c>
      <c r="C122" s="46" t="s">
        <v>691</v>
      </c>
      <c r="D122" s="46" t="s">
        <v>578</v>
      </c>
      <c r="E122" s="46" t="s">
        <v>691</v>
      </c>
      <c r="F122" s="46" t="s">
        <v>121</v>
      </c>
      <c r="G122" s="47" t="s">
        <v>692</v>
      </c>
      <c r="H122" s="47" t="s">
        <v>693</v>
      </c>
      <c r="I122" s="48" t="s">
        <v>30</v>
      </c>
      <c r="J122" s="49" t="s">
        <v>694</v>
      </c>
      <c r="K122" s="49" t="s">
        <v>695</v>
      </c>
      <c r="L122" s="49" t="s">
        <v>694</v>
      </c>
      <c r="M122" s="46" t="s">
        <v>33</v>
      </c>
      <c r="N122" s="50" t="s">
        <v>79</v>
      </c>
      <c r="O122" s="51" t="s">
        <v>653</v>
      </c>
      <c r="P122" s="51"/>
      <c r="Q122" s="52" t="s">
        <v>37</v>
      </c>
      <c r="R122" s="46"/>
      <c r="S122" s="53"/>
      <c r="T122" s="54"/>
    </row>
    <row r="123" customFormat="false" ht="409.5" hidden="false" customHeight="false" outlineLevel="0" collapsed="false">
      <c r="A123" s="58" t="s">
        <v>696</v>
      </c>
      <c r="B123" s="45" t="s">
        <v>697</v>
      </c>
      <c r="C123" s="46" t="s">
        <v>698</v>
      </c>
      <c r="D123" s="46" t="s">
        <v>578</v>
      </c>
      <c r="E123" s="46" t="s">
        <v>698</v>
      </c>
      <c r="F123" s="46" t="s">
        <v>121</v>
      </c>
      <c r="G123" s="47" t="s">
        <v>699</v>
      </c>
      <c r="H123" s="47" t="s">
        <v>700</v>
      </c>
      <c r="I123" s="48" t="s">
        <v>30</v>
      </c>
      <c r="J123" s="49" t="s">
        <v>686</v>
      </c>
      <c r="K123" s="49" t="s">
        <v>70</v>
      </c>
      <c r="L123" s="49" t="s">
        <v>686</v>
      </c>
      <c r="M123" s="46" t="s">
        <v>33</v>
      </c>
      <c r="N123" s="50" t="s">
        <v>79</v>
      </c>
      <c r="O123" s="51" t="s">
        <v>653</v>
      </c>
      <c r="P123" s="51"/>
      <c r="Q123" s="52" t="s">
        <v>37</v>
      </c>
      <c r="R123" s="46" t="s">
        <v>701</v>
      </c>
      <c r="S123" s="53"/>
      <c r="T123" s="54"/>
    </row>
    <row r="124" customFormat="false" ht="409.5" hidden="false" customHeight="false" outlineLevel="0" collapsed="false">
      <c r="A124" s="58" t="s">
        <v>702</v>
      </c>
      <c r="B124" s="45" t="s">
        <v>703</v>
      </c>
      <c r="C124" s="46" t="s">
        <v>704</v>
      </c>
      <c r="D124" s="46" t="s">
        <v>578</v>
      </c>
      <c r="E124" s="46" t="s">
        <v>704</v>
      </c>
      <c r="F124" s="46" t="s">
        <v>121</v>
      </c>
      <c r="G124" s="47" t="s">
        <v>705</v>
      </c>
      <c r="H124" s="47" t="s">
        <v>706</v>
      </c>
      <c r="I124" s="48" t="s">
        <v>30</v>
      </c>
      <c r="J124" s="49" t="s">
        <v>707</v>
      </c>
      <c r="K124" s="49" t="s">
        <v>708</v>
      </c>
      <c r="L124" s="49" t="s">
        <v>707</v>
      </c>
      <c r="M124" s="46" t="s">
        <v>33</v>
      </c>
      <c r="N124" s="50" t="s">
        <v>263</v>
      </c>
      <c r="O124" s="51" t="s">
        <v>46</v>
      </c>
      <c r="P124" s="51"/>
      <c r="Q124" s="52" t="s">
        <v>37</v>
      </c>
      <c r="R124" s="46" t="s">
        <v>709</v>
      </c>
      <c r="S124" s="53"/>
      <c r="T124" s="54"/>
    </row>
    <row r="125" customFormat="false" ht="409.5" hidden="false" customHeight="false" outlineLevel="0" collapsed="false">
      <c r="A125" s="58" t="s">
        <v>710</v>
      </c>
      <c r="B125" s="45" t="s">
        <v>711</v>
      </c>
      <c r="C125" s="46" t="s">
        <v>712</v>
      </c>
      <c r="D125" s="46" t="s">
        <v>578</v>
      </c>
      <c r="E125" s="46" t="s">
        <v>713</v>
      </c>
      <c r="F125" s="46" t="s">
        <v>121</v>
      </c>
      <c r="G125" s="47" t="s">
        <v>714</v>
      </c>
      <c r="H125" s="47" t="s">
        <v>715</v>
      </c>
      <c r="I125" s="48" t="s">
        <v>30</v>
      </c>
      <c r="J125" s="49" t="s">
        <v>716</v>
      </c>
      <c r="K125" s="49" t="s">
        <v>131</v>
      </c>
      <c r="L125" s="49" t="s">
        <v>716</v>
      </c>
      <c r="M125" s="46" t="s">
        <v>33</v>
      </c>
      <c r="N125" s="50" t="s">
        <v>190</v>
      </c>
      <c r="O125" s="51" t="s">
        <v>123</v>
      </c>
      <c r="P125" s="51"/>
      <c r="Q125" s="52" t="s">
        <v>37</v>
      </c>
      <c r="R125" s="46"/>
      <c r="S125" s="53"/>
      <c r="T125" s="54"/>
    </row>
    <row r="126" customFormat="false" ht="409.5" hidden="false" customHeight="false" outlineLevel="0" collapsed="false">
      <c r="A126" s="58" t="s">
        <v>717</v>
      </c>
      <c r="B126" s="45" t="s">
        <v>718</v>
      </c>
      <c r="C126" s="46" t="s">
        <v>719</v>
      </c>
      <c r="D126" s="46" t="s">
        <v>578</v>
      </c>
      <c r="E126" s="46" t="s">
        <v>720</v>
      </c>
      <c r="F126" s="46" t="s">
        <v>721</v>
      </c>
      <c r="G126" s="47" t="s">
        <v>722</v>
      </c>
      <c r="H126" s="47" t="s">
        <v>723</v>
      </c>
      <c r="I126" s="48" t="s">
        <v>30</v>
      </c>
      <c r="J126" s="49" t="s">
        <v>724</v>
      </c>
      <c r="K126" s="49" t="s">
        <v>725</v>
      </c>
      <c r="L126" s="49" t="s">
        <v>724</v>
      </c>
      <c r="M126" s="46" t="s">
        <v>33</v>
      </c>
      <c r="N126" s="50" t="s">
        <v>93</v>
      </c>
      <c r="O126" s="51" t="s">
        <v>123</v>
      </c>
      <c r="P126" s="51"/>
      <c r="Q126" s="52" t="s">
        <v>37</v>
      </c>
      <c r="R126" s="46" t="s">
        <v>726</v>
      </c>
      <c r="S126" s="53"/>
      <c r="T126" s="54"/>
    </row>
    <row r="127" customFormat="false" ht="409.5" hidden="false" customHeight="false" outlineLevel="0" collapsed="false">
      <c r="A127" s="58" t="s">
        <v>727</v>
      </c>
      <c r="B127" s="45" t="s">
        <v>728</v>
      </c>
      <c r="C127" s="46" t="s">
        <v>729</v>
      </c>
      <c r="D127" s="46" t="s">
        <v>578</v>
      </c>
      <c r="E127" s="46" t="s">
        <v>730</v>
      </c>
      <c r="F127" s="46" t="s">
        <v>731</v>
      </c>
      <c r="G127" s="47" t="s">
        <v>732</v>
      </c>
      <c r="H127" s="47" t="s">
        <v>733</v>
      </c>
      <c r="I127" s="48" t="s">
        <v>30</v>
      </c>
      <c r="J127" s="49" t="s">
        <v>603</v>
      </c>
      <c r="K127" s="49" t="s">
        <v>695</v>
      </c>
      <c r="L127" s="49" t="s">
        <v>603</v>
      </c>
      <c r="M127" s="46" t="s">
        <v>33</v>
      </c>
      <c r="N127" s="50" t="n">
        <v>9</v>
      </c>
      <c r="O127" s="51" t="s">
        <v>123</v>
      </c>
      <c r="P127" s="51"/>
      <c r="Q127" s="52" t="s">
        <v>37</v>
      </c>
      <c r="R127" s="46" t="s">
        <v>734</v>
      </c>
      <c r="S127" s="53"/>
      <c r="T127" s="54"/>
    </row>
    <row r="128" customFormat="false" ht="409.5" hidden="false" customHeight="false" outlineLevel="0" collapsed="false">
      <c r="A128" s="58" t="s">
        <v>735</v>
      </c>
      <c r="B128" s="45" t="s">
        <v>736</v>
      </c>
      <c r="C128" s="46" t="s">
        <v>737</v>
      </c>
      <c r="D128" s="46" t="s">
        <v>578</v>
      </c>
      <c r="E128" s="46" t="s">
        <v>738</v>
      </c>
      <c r="F128" s="46" t="s">
        <v>739</v>
      </c>
      <c r="G128" s="47" t="s">
        <v>740</v>
      </c>
      <c r="H128" s="47" t="s">
        <v>741</v>
      </c>
      <c r="I128" s="48" t="s">
        <v>30</v>
      </c>
      <c r="J128" s="49" t="s">
        <v>742</v>
      </c>
      <c r="K128" s="49" t="s">
        <v>743</v>
      </c>
      <c r="L128" s="49" t="s">
        <v>742</v>
      </c>
      <c r="M128" s="46" t="s">
        <v>33</v>
      </c>
      <c r="N128" s="50" t="s">
        <v>46</v>
      </c>
      <c r="O128" s="51" t="s">
        <v>653</v>
      </c>
      <c r="P128" s="51"/>
      <c r="Q128" s="52" t="s">
        <v>37</v>
      </c>
      <c r="R128" s="46" t="s">
        <v>744</v>
      </c>
      <c r="S128" s="53"/>
      <c r="T128" s="54"/>
    </row>
    <row r="129" customFormat="false" ht="276" hidden="false" customHeight="false" outlineLevel="0" collapsed="false">
      <c r="A129" s="58" t="s">
        <v>745</v>
      </c>
      <c r="B129" s="45" t="s">
        <v>746</v>
      </c>
      <c r="C129" s="46" t="s">
        <v>747</v>
      </c>
      <c r="D129" s="46" t="s">
        <v>578</v>
      </c>
      <c r="E129" s="46" t="s">
        <v>747</v>
      </c>
      <c r="F129" s="46" t="s">
        <v>747</v>
      </c>
      <c r="G129" s="47" t="s">
        <v>748</v>
      </c>
      <c r="H129" s="47" t="s">
        <v>749</v>
      </c>
      <c r="I129" s="48" t="s">
        <v>30</v>
      </c>
      <c r="J129" s="49" t="s">
        <v>750</v>
      </c>
      <c r="K129" s="49" t="s">
        <v>100</v>
      </c>
      <c r="L129" s="49" t="s">
        <v>750</v>
      </c>
      <c r="M129" s="46" t="s">
        <v>33</v>
      </c>
      <c r="N129" s="50" t="s">
        <v>47</v>
      </c>
      <c r="O129" s="51" t="s">
        <v>46</v>
      </c>
      <c r="P129" s="51"/>
      <c r="Q129" s="52" t="s">
        <v>37</v>
      </c>
      <c r="R129" s="46"/>
      <c r="S129" s="53"/>
      <c r="T129" s="54"/>
    </row>
    <row r="130" customFormat="false" ht="312" hidden="false" customHeight="false" outlineLevel="0" collapsed="false">
      <c r="A130" s="58" t="s">
        <v>751</v>
      </c>
      <c r="B130" s="45" t="s">
        <v>752</v>
      </c>
      <c r="C130" s="46" t="s">
        <v>753</v>
      </c>
      <c r="D130" s="46" t="s">
        <v>578</v>
      </c>
      <c r="E130" s="46" t="s">
        <v>753</v>
      </c>
      <c r="F130" s="46" t="s">
        <v>753</v>
      </c>
      <c r="G130" s="47" t="s">
        <v>754</v>
      </c>
      <c r="H130" s="47" t="s">
        <v>755</v>
      </c>
      <c r="I130" s="48" t="s">
        <v>30</v>
      </c>
      <c r="J130" s="49" t="s">
        <v>756</v>
      </c>
      <c r="K130" s="49" t="s">
        <v>189</v>
      </c>
      <c r="L130" s="49" t="s">
        <v>756</v>
      </c>
      <c r="M130" s="46" t="s">
        <v>33</v>
      </c>
      <c r="N130" s="50" t="s">
        <v>181</v>
      </c>
      <c r="O130" s="51" t="s">
        <v>123</v>
      </c>
      <c r="P130" s="51"/>
      <c r="Q130" s="52" t="s">
        <v>37</v>
      </c>
      <c r="R130" s="46"/>
      <c r="S130" s="53"/>
      <c r="T130" s="54"/>
    </row>
    <row r="131" customFormat="false" ht="264" hidden="false" customHeight="false" outlineLevel="0" collapsed="false">
      <c r="A131" s="58" t="s">
        <v>757</v>
      </c>
      <c r="B131" s="45" t="s">
        <v>758</v>
      </c>
      <c r="C131" s="46" t="s">
        <v>759</v>
      </c>
      <c r="D131" s="46" t="s">
        <v>578</v>
      </c>
      <c r="E131" s="46" t="s">
        <v>760</v>
      </c>
      <c r="F131" s="46" t="s">
        <v>761</v>
      </c>
      <c r="G131" s="47" t="s">
        <v>762</v>
      </c>
      <c r="H131" s="47" t="s">
        <v>763</v>
      </c>
      <c r="I131" s="48" t="s">
        <v>30</v>
      </c>
      <c r="J131" s="49" t="s">
        <v>764</v>
      </c>
      <c r="K131" s="49" t="s">
        <v>765</v>
      </c>
      <c r="L131" s="49" t="s">
        <v>764</v>
      </c>
      <c r="M131" s="46" t="s">
        <v>33</v>
      </c>
      <c r="N131" s="50" t="s">
        <v>263</v>
      </c>
      <c r="O131" s="51" t="s">
        <v>123</v>
      </c>
      <c r="P131" s="51"/>
      <c r="Q131" s="52" t="s">
        <v>37</v>
      </c>
      <c r="R131" s="46"/>
      <c r="S131" s="53"/>
      <c r="T131" s="54"/>
    </row>
    <row r="132" customFormat="false" ht="252" hidden="false" customHeight="false" outlineLevel="0" collapsed="false">
      <c r="A132" s="58" t="s">
        <v>766</v>
      </c>
      <c r="B132" s="45" t="s">
        <v>767</v>
      </c>
      <c r="C132" s="46" t="s">
        <v>768</v>
      </c>
      <c r="D132" s="46" t="s">
        <v>578</v>
      </c>
      <c r="E132" s="46" t="s">
        <v>768</v>
      </c>
      <c r="F132" s="46" t="s">
        <v>768</v>
      </c>
      <c r="G132" s="47" t="s">
        <v>769</v>
      </c>
      <c r="H132" s="47" t="s">
        <v>770</v>
      </c>
      <c r="I132" s="48" t="s">
        <v>30</v>
      </c>
      <c r="J132" s="49" t="s">
        <v>771</v>
      </c>
      <c r="K132" s="49" t="s">
        <v>772</v>
      </c>
      <c r="L132" s="49" t="s">
        <v>771</v>
      </c>
      <c r="M132" s="46" t="s">
        <v>33</v>
      </c>
      <c r="N132" s="50" t="s">
        <v>46</v>
      </c>
      <c r="O132" s="51" t="s">
        <v>123</v>
      </c>
      <c r="P132" s="51"/>
      <c r="Q132" s="52" t="s">
        <v>37</v>
      </c>
      <c r="R132" s="46"/>
      <c r="S132" s="53"/>
      <c r="T132" s="54"/>
    </row>
    <row r="133" customFormat="false" ht="276" hidden="false" customHeight="false" outlineLevel="0" collapsed="false">
      <c r="A133" s="58" t="s">
        <v>773</v>
      </c>
      <c r="B133" s="45" t="s">
        <v>774</v>
      </c>
      <c r="C133" s="46" t="s">
        <v>775</v>
      </c>
      <c r="D133" s="46" t="s">
        <v>578</v>
      </c>
      <c r="E133" s="46" t="s">
        <v>775</v>
      </c>
      <c r="F133" s="46" t="s">
        <v>775</v>
      </c>
      <c r="G133" s="47" t="s">
        <v>776</v>
      </c>
      <c r="H133" s="47" t="s">
        <v>777</v>
      </c>
      <c r="I133" s="48" t="s">
        <v>30</v>
      </c>
      <c r="J133" s="49" t="s">
        <v>778</v>
      </c>
      <c r="K133" s="49" t="s">
        <v>779</v>
      </c>
      <c r="L133" s="49" t="s">
        <v>778</v>
      </c>
      <c r="M133" s="46" t="s">
        <v>33</v>
      </c>
      <c r="N133" s="50" t="s">
        <v>124</v>
      </c>
      <c r="O133" s="51"/>
      <c r="P133" s="51" t="s">
        <v>437</v>
      </c>
      <c r="Q133" s="52" t="s">
        <v>37</v>
      </c>
      <c r="R133" s="46"/>
      <c r="S133" s="53"/>
      <c r="T133" s="54"/>
    </row>
    <row r="134" customFormat="false" ht="409.5" hidden="false" customHeight="false" outlineLevel="0" collapsed="false">
      <c r="A134" s="58" t="s">
        <v>780</v>
      </c>
      <c r="B134" s="45" t="s">
        <v>781</v>
      </c>
      <c r="C134" s="46" t="s">
        <v>782</v>
      </c>
      <c r="D134" s="46" t="s">
        <v>578</v>
      </c>
      <c r="E134" s="46" t="s">
        <v>782</v>
      </c>
      <c r="F134" s="46" t="s">
        <v>121</v>
      </c>
      <c r="G134" s="47" t="s">
        <v>783</v>
      </c>
      <c r="H134" s="47" t="s">
        <v>784</v>
      </c>
      <c r="I134" s="48" t="s">
        <v>30</v>
      </c>
      <c r="J134" s="49" t="s">
        <v>130</v>
      </c>
      <c r="K134" s="49" t="s">
        <v>785</v>
      </c>
      <c r="L134" s="49" t="s">
        <v>130</v>
      </c>
      <c r="M134" s="46" t="s">
        <v>33</v>
      </c>
      <c r="N134" s="50" t="n">
        <v>8</v>
      </c>
      <c r="O134" s="51" t="s">
        <v>46</v>
      </c>
      <c r="P134" s="51"/>
      <c r="Q134" s="52" t="s">
        <v>37</v>
      </c>
      <c r="R134" s="46" t="s">
        <v>786</v>
      </c>
      <c r="S134" s="53"/>
      <c r="T134" s="54"/>
    </row>
    <row r="135" customFormat="false" ht="409.5" hidden="false" customHeight="false" outlineLevel="0" collapsed="false">
      <c r="A135" s="58" t="s">
        <v>787</v>
      </c>
      <c r="B135" s="45" t="s">
        <v>788</v>
      </c>
      <c r="C135" s="46" t="s">
        <v>789</v>
      </c>
      <c r="D135" s="46" t="s">
        <v>578</v>
      </c>
      <c r="E135" s="46" t="s">
        <v>789</v>
      </c>
      <c r="F135" s="46" t="s">
        <v>121</v>
      </c>
      <c r="G135" s="47" t="s">
        <v>790</v>
      </c>
      <c r="H135" s="47" t="s">
        <v>791</v>
      </c>
      <c r="I135" s="48" t="s">
        <v>30</v>
      </c>
      <c r="J135" s="49" t="s">
        <v>631</v>
      </c>
      <c r="K135" s="49" t="s">
        <v>792</v>
      </c>
      <c r="L135" s="49" t="s">
        <v>631</v>
      </c>
      <c r="M135" s="46" t="s">
        <v>33</v>
      </c>
      <c r="N135" s="50" t="s">
        <v>181</v>
      </c>
      <c r="O135" s="51" t="s">
        <v>46</v>
      </c>
      <c r="P135" s="51"/>
      <c r="Q135" s="52" t="s">
        <v>37</v>
      </c>
      <c r="R135" s="46" t="s">
        <v>793</v>
      </c>
      <c r="S135" s="53"/>
      <c r="T135" s="54"/>
    </row>
    <row r="136" customFormat="false" ht="276" hidden="false" customHeight="false" outlineLevel="0" collapsed="false">
      <c r="A136" s="58" t="s">
        <v>794</v>
      </c>
      <c r="B136" s="45" t="s">
        <v>795</v>
      </c>
      <c r="C136" s="46" t="s">
        <v>796</v>
      </c>
      <c r="D136" s="46"/>
      <c r="E136" s="46" t="s">
        <v>796</v>
      </c>
      <c r="F136" s="46" t="s">
        <v>797</v>
      </c>
      <c r="G136" s="47" t="s">
        <v>798</v>
      </c>
      <c r="H136" s="47" t="s">
        <v>799</v>
      </c>
      <c r="I136" s="48" t="s">
        <v>30</v>
      </c>
      <c r="J136" s="49" t="s">
        <v>800</v>
      </c>
      <c r="K136" s="49" t="s">
        <v>147</v>
      </c>
      <c r="L136" s="49" t="s">
        <v>800</v>
      </c>
      <c r="M136" s="46" t="s">
        <v>33</v>
      </c>
      <c r="N136" s="50" t="s">
        <v>190</v>
      </c>
      <c r="O136" s="51" t="s">
        <v>294</v>
      </c>
      <c r="P136" s="51"/>
      <c r="Q136" s="52" t="s">
        <v>37</v>
      </c>
      <c r="R136" s="46" t="s">
        <v>801</v>
      </c>
      <c r="S136" s="53"/>
      <c r="T136" s="54"/>
    </row>
    <row r="137" customFormat="false" ht="264" hidden="false" customHeight="false" outlineLevel="0" collapsed="false">
      <c r="A137" s="58" t="s">
        <v>802</v>
      </c>
      <c r="B137" s="45" t="s">
        <v>803</v>
      </c>
      <c r="C137" s="46" t="s">
        <v>804</v>
      </c>
      <c r="D137" s="46"/>
      <c r="E137" s="46" t="s">
        <v>797</v>
      </c>
      <c r="F137" s="46" t="s">
        <v>797</v>
      </c>
      <c r="G137" s="47" t="s">
        <v>798</v>
      </c>
      <c r="H137" s="47" t="s">
        <v>799</v>
      </c>
      <c r="I137" s="48" t="s">
        <v>30</v>
      </c>
      <c r="J137" s="49" t="s">
        <v>800</v>
      </c>
      <c r="K137" s="49" t="s">
        <v>147</v>
      </c>
      <c r="L137" s="49" t="s">
        <v>800</v>
      </c>
      <c r="M137" s="46" t="s">
        <v>33</v>
      </c>
      <c r="N137" s="50" t="s">
        <v>190</v>
      </c>
      <c r="O137" s="51" t="s">
        <v>294</v>
      </c>
      <c r="P137" s="51"/>
      <c r="Q137" s="52" t="s">
        <v>37</v>
      </c>
      <c r="R137" s="46" t="s">
        <v>801</v>
      </c>
      <c r="S137" s="53"/>
      <c r="T137" s="54"/>
    </row>
    <row r="138" customFormat="false" ht="252" hidden="false" customHeight="false" outlineLevel="0" collapsed="false">
      <c r="A138" s="58" t="s">
        <v>805</v>
      </c>
      <c r="B138" s="45" t="s">
        <v>806</v>
      </c>
      <c r="C138" s="46" t="s">
        <v>807</v>
      </c>
      <c r="D138" s="46"/>
      <c r="E138" s="46" t="s">
        <v>808</v>
      </c>
      <c r="F138" s="46" t="s">
        <v>808</v>
      </c>
      <c r="G138" s="47" t="s">
        <v>809</v>
      </c>
      <c r="H138" s="47" t="s">
        <v>810</v>
      </c>
      <c r="I138" s="48" t="s">
        <v>30</v>
      </c>
      <c r="J138" s="49" t="s">
        <v>811</v>
      </c>
      <c r="K138" s="49" t="s">
        <v>695</v>
      </c>
      <c r="L138" s="49" t="s">
        <v>811</v>
      </c>
      <c r="M138" s="46" t="s">
        <v>33</v>
      </c>
      <c r="N138" s="50" t="n">
        <v>1</v>
      </c>
      <c r="O138" s="51" t="s">
        <v>35</v>
      </c>
      <c r="P138" s="51" t="s">
        <v>437</v>
      </c>
      <c r="Q138" s="52" t="s">
        <v>37</v>
      </c>
      <c r="R138" s="46" t="s">
        <v>812</v>
      </c>
      <c r="S138" s="53"/>
      <c r="T138" s="54"/>
    </row>
    <row r="139" customFormat="false" ht="408" hidden="false" customHeight="false" outlineLevel="0" collapsed="false">
      <c r="A139" s="58" t="s">
        <v>813</v>
      </c>
      <c r="B139" s="45" t="s">
        <v>814</v>
      </c>
      <c r="C139" s="46" t="s">
        <v>815</v>
      </c>
      <c r="D139" s="46"/>
      <c r="E139" s="46" t="s">
        <v>815</v>
      </c>
      <c r="F139" s="46" t="s">
        <v>815</v>
      </c>
      <c r="G139" s="47" t="s">
        <v>816</v>
      </c>
      <c r="H139" s="47" t="s">
        <v>817</v>
      </c>
      <c r="I139" s="48" t="s">
        <v>30</v>
      </c>
      <c r="J139" s="49" t="s">
        <v>818</v>
      </c>
      <c r="K139" s="49" t="s">
        <v>819</v>
      </c>
      <c r="L139" s="49" t="s">
        <v>818</v>
      </c>
      <c r="M139" s="46" t="s">
        <v>33</v>
      </c>
      <c r="N139" s="50" t="s">
        <v>47</v>
      </c>
      <c r="O139" s="51" t="s">
        <v>294</v>
      </c>
      <c r="P139" s="51" t="s">
        <v>35</v>
      </c>
      <c r="Q139" s="52" t="s">
        <v>37</v>
      </c>
      <c r="R139" s="46" t="s">
        <v>820</v>
      </c>
      <c r="S139" s="53"/>
      <c r="T139" s="54"/>
    </row>
    <row r="140" customFormat="false" ht="372" hidden="false" customHeight="false" outlineLevel="0" collapsed="false">
      <c r="A140" s="58" t="s">
        <v>821</v>
      </c>
      <c r="B140" s="45" t="s">
        <v>822</v>
      </c>
      <c r="C140" s="46" t="s">
        <v>823</v>
      </c>
      <c r="D140" s="46"/>
      <c r="E140" s="46" t="s">
        <v>823</v>
      </c>
      <c r="F140" s="46" t="s">
        <v>823</v>
      </c>
      <c r="G140" s="47" t="s">
        <v>816</v>
      </c>
      <c r="H140" s="47" t="s">
        <v>817</v>
      </c>
      <c r="I140" s="48" t="s">
        <v>30</v>
      </c>
      <c r="J140" s="49" t="s">
        <v>818</v>
      </c>
      <c r="K140" s="49" t="s">
        <v>819</v>
      </c>
      <c r="L140" s="49" t="s">
        <v>818</v>
      </c>
      <c r="M140" s="46" t="s">
        <v>33</v>
      </c>
      <c r="N140" s="50" t="s">
        <v>47</v>
      </c>
      <c r="O140" s="51" t="s">
        <v>294</v>
      </c>
      <c r="P140" s="51" t="s">
        <v>35</v>
      </c>
      <c r="Q140" s="52" t="s">
        <v>37</v>
      </c>
      <c r="R140" s="46" t="s">
        <v>820</v>
      </c>
      <c r="S140" s="53"/>
      <c r="T140" s="54"/>
    </row>
    <row r="141" customFormat="false" ht="372" hidden="false" customHeight="false" outlineLevel="0" collapsed="false">
      <c r="A141" s="58" t="s">
        <v>824</v>
      </c>
      <c r="B141" s="45" t="s">
        <v>825</v>
      </c>
      <c r="C141" s="46" t="s">
        <v>815</v>
      </c>
      <c r="D141" s="46"/>
      <c r="E141" s="46" t="s">
        <v>823</v>
      </c>
      <c r="F141" s="46" t="s">
        <v>823</v>
      </c>
      <c r="G141" s="47" t="s">
        <v>816</v>
      </c>
      <c r="H141" s="47" t="s">
        <v>817</v>
      </c>
      <c r="I141" s="48" t="s">
        <v>30</v>
      </c>
      <c r="J141" s="49" t="s">
        <v>818</v>
      </c>
      <c r="K141" s="49" t="s">
        <v>819</v>
      </c>
      <c r="L141" s="49" t="s">
        <v>818</v>
      </c>
      <c r="M141" s="46" t="s">
        <v>33</v>
      </c>
      <c r="N141" s="50" t="s">
        <v>47</v>
      </c>
      <c r="O141" s="51" t="s">
        <v>294</v>
      </c>
      <c r="P141" s="51" t="s">
        <v>35</v>
      </c>
      <c r="Q141" s="52" t="s">
        <v>37</v>
      </c>
      <c r="R141" s="46" t="s">
        <v>820</v>
      </c>
      <c r="S141" s="53"/>
      <c r="T141" s="54"/>
    </row>
    <row r="142" customFormat="false" ht="264" hidden="false" customHeight="false" outlineLevel="0" collapsed="false">
      <c r="A142" s="58" t="s">
        <v>826</v>
      </c>
      <c r="B142" s="45" t="s">
        <v>827</v>
      </c>
      <c r="C142" s="46" t="s">
        <v>828</v>
      </c>
      <c r="D142" s="46"/>
      <c r="E142" s="46" t="s">
        <v>828</v>
      </c>
      <c r="F142" s="46" t="s">
        <v>828</v>
      </c>
      <c r="G142" s="47" t="s">
        <v>829</v>
      </c>
      <c r="H142" s="47" t="s">
        <v>830</v>
      </c>
      <c r="I142" s="48" t="s">
        <v>30</v>
      </c>
      <c r="J142" s="49" t="s">
        <v>831</v>
      </c>
      <c r="K142" s="49" t="s">
        <v>832</v>
      </c>
      <c r="L142" s="49" t="s">
        <v>831</v>
      </c>
      <c r="M142" s="46" t="s">
        <v>33</v>
      </c>
      <c r="N142" s="50" t="s">
        <v>93</v>
      </c>
      <c r="O142" s="51" t="s">
        <v>294</v>
      </c>
      <c r="P142" s="51" t="s">
        <v>35</v>
      </c>
      <c r="Q142" s="52" t="s">
        <v>37</v>
      </c>
      <c r="R142" s="46" t="s">
        <v>833</v>
      </c>
      <c r="S142" s="53"/>
      <c r="T142" s="54"/>
    </row>
    <row r="143" customFormat="false" ht="252" hidden="false" customHeight="false" outlineLevel="0" collapsed="false">
      <c r="A143" s="58" t="s">
        <v>834</v>
      </c>
      <c r="B143" s="45" t="s">
        <v>835</v>
      </c>
      <c r="C143" s="46" t="s">
        <v>828</v>
      </c>
      <c r="D143" s="46"/>
      <c r="E143" s="46" t="s">
        <v>828</v>
      </c>
      <c r="F143" s="46" t="s">
        <v>836</v>
      </c>
      <c r="G143" s="47" t="s">
        <v>829</v>
      </c>
      <c r="H143" s="47" t="s">
        <v>830</v>
      </c>
      <c r="I143" s="48" t="s">
        <v>30</v>
      </c>
      <c r="J143" s="49" t="s">
        <v>831</v>
      </c>
      <c r="K143" s="49" t="s">
        <v>832</v>
      </c>
      <c r="L143" s="49" t="s">
        <v>831</v>
      </c>
      <c r="M143" s="46" t="s">
        <v>33</v>
      </c>
      <c r="N143" s="50" t="s">
        <v>93</v>
      </c>
      <c r="O143" s="51" t="s">
        <v>294</v>
      </c>
      <c r="P143" s="51" t="s">
        <v>35</v>
      </c>
      <c r="Q143" s="52" t="s">
        <v>37</v>
      </c>
      <c r="R143" s="46" t="s">
        <v>833</v>
      </c>
      <c r="S143" s="53"/>
      <c r="T143" s="54"/>
    </row>
    <row r="144" customFormat="false" ht="264" hidden="false" customHeight="false" outlineLevel="0" collapsed="false">
      <c r="A144" s="58" t="s">
        <v>837</v>
      </c>
      <c r="B144" s="45" t="s">
        <v>838</v>
      </c>
      <c r="C144" s="46" t="s">
        <v>839</v>
      </c>
      <c r="D144" s="46"/>
      <c r="E144" s="46" t="s">
        <v>839</v>
      </c>
      <c r="F144" s="46" t="s">
        <v>839</v>
      </c>
      <c r="G144" s="47" t="s">
        <v>840</v>
      </c>
      <c r="H144" s="47" t="s">
        <v>841</v>
      </c>
      <c r="I144" s="48" t="s">
        <v>30</v>
      </c>
      <c r="J144" s="49" t="s">
        <v>842</v>
      </c>
      <c r="K144" s="49" t="s">
        <v>62</v>
      </c>
      <c r="L144" s="49" t="s">
        <v>842</v>
      </c>
      <c r="M144" s="46" t="s">
        <v>33</v>
      </c>
      <c r="N144" s="50" t="s">
        <v>124</v>
      </c>
      <c r="O144" s="51" t="s">
        <v>294</v>
      </c>
      <c r="P144" s="51" t="s">
        <v>35</v>
      </c>
      <c r="Q144" s="52" t="s">
        <v>37</v>
      </c>
      <c r="R144" s="46" t="s">
        <v>812</v>
      </c>
      <c r="S144" s="53"/>
      <c r="T144" s="54"/>
    </row>
    <row r="145" customFormat="false" ht="252" hidden="false" customHeight="false" outlineLevel="0" collapsed="false">
      <c r="A145" s="58" t="s">
        <v>843</v>
      </c>
      <c r="B145" s="45" t="s">
        <v>844</v>
      </c>
      <c r="C145" s="46" t="s">
        <v>839</v>
      </c>
      <c r="D145" s="46"/>
      <c r="E145" s="46" t="s">
        <v>839</v>
      </c>
      <c r="F145" s="46" t="s">
        <v>839</v>
      </c>
      <c r="G145" s="47" t="s">
        <v>840</v>
      </c>
      <c r="H145" s="47" t="s">
        <v>841</v>
      </c>
      <c r="I145" s="48" t="s">
        <v>30</v>
      </c>
      <c r="J145" s="49" t="s">
        <v>842</v>
      </c>
      <c r="K145" s="49" t="s">
        <v>62</v>
      </c>
      <c r="L145" s="49" t="s">
        <v>842</v>
      </c>
      <c r="M145" s="46" t="s">
        <v>33</v>
      </c>
      <c r="N145" s="50" t="s">
        <v>124</v>
      </c>
      <c r="O145" s="51" t="s">
        <v>294</v>
      </c>
      <c r="P145" s="51" t="s">
        <v>35</v>
      </c>
      <c r="Q145" s="52" t="s">
        <v>37</v>
      </c>
      <c r="R145" s="46" t="s">
        <v>812</v>
      </c>
      <c r="S145" s="53"/>
      <c r="T145" s="54"/>
    </row>
    <row r="146" customFormat="false" ht="264" hidden="false" customHeight="false" outlineLevel="0" collapsed="false">
      <c r="A146" s="58" t="s">
        <v>845</v>
      </c>
      <c r="B146" s="45" t="s">
        <v>846</v>
      </c>
      <c r="C146" s="46" t="s">
        <v>839</v>
      </c>
      <c r="D146" s="46"/>
      <c r="E146" s="46" t="s">
        <v>839</v>
      </c>
      <c r="F146" s="46" t="s">
        <v>847</v>
      </c>
      <c r="G146" s="47" t="s">
        <v>840</v>
      </c>
      <c r="H146" s="47" t="s">
        <v>841</v>
      </c>
      <c r="I146" s="48" t="s">
        <v>30</v>
      </c>
      <c r="J146" s="49" t="s">
        <v>842</v>
      </c>
      <c r="K146" s="49" t="s">
        <v>62</v>
      </c>
      <c r="L146" s="49" t="s">
        <v>842</v>
      </c>
      <c r="M146" s="46" t="s">
        <v>33</v>
      </c>
      <c r="N146" s="50" t="s">
        <v>124</v>
      </c>
      <c r="O146" s="51" t="s">
        <v>294</v>
      </c>
      <c r="P146" s="51" t="s">
        <v>35</v>
      </c>
      <c r="Q146" s="52" t="s">
        <v>37</v>
      </c>
      <c r="R146" s="46" t="s">
        <v>812</v>
      </c>
      <c r="S146" s="53"/>
      <c r="T146" s="54"/>
    </row>
    <row r="147" customFormat="false" ht="264" hidden="false" customHeight="false" outlineLevel="0" collapsed="false">
      <c r="A147" s="58" t="s">
        <v>848</v>
      </c>
      <c r="B147" s="45" t="s">
        <v>849</v>
      </c>
      <c r="C147" s="46" t="s">
        <v>850</v>
      </c>
      <c r="D147" s="46"/>
      <c r="E147" s="46" t="s">
        <v>850</v>
      </c>
      <c r="F147" s="46" t="s">
        <v>850</v>
      </c>
      <c r="G147" s="47" t="s">
        <v>851</v>
      </c>
      <c r="H147" s="47" t="s">
        <v>852</v>
      </c>
      <c r="I147" s="48" t="s">
        <v>30</v>
      </c>
      <c r="J147" s="49" t="s">
        <v>853</v>
      </c>
      <c r="K147" s="49" t="s">
        <v>687</v>
      </c>
      <c r="L147" s="49" t="s">
        <v>853</v>
      </c>
      <c r="M147" s="46" t="s">
        <v>33</v>
      </c>
      <c r="N147" s="50" t="s">
        <v>148</v>
      </c>
      <c r="O147" s="51" t="s">
        <v>294</v>
      </c>
      <c r="P147" s="51" t="s">
        <v>35</v>
      </c>
      <c r="Q147" s="52" t="s">
        <v>37</v>
      </c>
      <c r="R147" s="46"/>
      <c r="S147" s="53"/>
      <c r="T147" s="54"/>
    </row>
    <row r="148" customFormat="false" ht="300" hidden="false" customHeight="false" outlineLevel="0" collapsed="false">
      <c r="A148" s="58" t="s">
        <v>854</v>
      </c>
      <c r="B148" s="45" t="s">
        <v>855</v>
      </c>
      <c r="C148" s="46" t="s">
        <v>850</v>
      </c>
      <c r="D148" s="46"/>
      <c r="E148" s="46" t="s">
        <v>850</v>
      </c>
      <c r="F148" s="46" t="s">
        <v>850</v>
      </c>
      <c r="G148" s="47" t="s">
        <v>851</v>
      </c>
      <c r="H148" s="47" t="s">
        <v>852</v>
      </c>
      <c r="I148" s="48" t="s">
        <v>30</v>
      </c>
      <c r="J148" s="49" t="s">
        <v>853</v>
      </c>
      <c r="K148" s="49" t="s">
        <v>687</v>
      </c>
      <c r="L148" s="49" t="s">
        <v>853</v>
      </c>
      <c r="M148" s="46" t="s">
        <v>33</v>
      </c>
      <c r="N148" s="50" t="s">
        <v>148</v>
      </c>
      <c r="O148" s="51" t="s">
        <v>294</v>
      </c>
      <c r="P148" s="51" t="s">
        <v>35</v>
      </c>
      <c r="Q148" s="52" t="s">
        <v>37</v>
      </c>
      <c r="R148" s="46"/>
      <c r="S148" s="53"/>
      <c r="T148" s="54"/>
    </row>
    <row r="149" customFormat="false" ht="409.5" hidden="false" customHeight="false" outlineLevel="0" collapsed="false">
      <c r="A149" s="58" t="s">
        <v>856</v>
      </c>
      <c r="B149" s="45" t="s">
        <v>857</v>
      </c>
      <c r="C149" s="46" t="s">
        <v>858</v>
      </c>
      <c r="D149" s="46"/>
      <c r="E149" s="46" t="s">
        <v>858</v>
      </c>
      <c r="F149" s="46" t="s">
        <v>858</v>
      </c>
      <c r="G149" s="47" t="s">
        <v>859</v>
      </c>
      <c r="H149" s="47" t="s">
        <v>860</v>
      </c>
      <c r="I149" s="48" t="s">
        <v>30</v>
      </c>
      <c r="J149" s="49" t="s">
        <v>861</v>
      </c>
      <c r="K149" s="49" t="s">
        <v>293</v>
      </c>
      <c r="L149" s="49" t="s">
        <v>861</v>
      </c>
      <c r="M149" s="46" t="s">
        <v>33</v>
      </c>
      <c r="N149" s="50" t="s">
        <v>124</v>
      </c>
      <c r="O149" s="51" t="s">
        <v>294</v>
      </c>
      <c r="P149" s="51" t="s">
        <v>35</v>
      </c>
      <c r="Q149" s="52" t="s">
        <v>37</v>
      </c>
      <c r="R149" s="46" t="s">
        <v>862</v>
      </c>
      <c r="S149" s="53"/>
      <c r="T149" s="54"/>
    </row>
    <row r="150" customFormat="false" ht="409.5" hidden="false" customHeight="false" outlineLevel="0" collapsed="false">
      <c r="A150" s="58" t="s">
        <v>863</v>
      </c>
      <c r="B150" s="45" t="s">
        <v>864</v>
      </c>
      <c r="C150" s="46" t="s">
        <v>858</v>
      </c>
      <c r="D150" s="46"/>
      <c r="E150" s="46" t="s">
        <v>858</v>
      </c>
      <c r="F150" s="46" t="s">
        <v>858</v>
      </c>
      <c r="G150" s="47" t="s">
        <v>859</v>
      </c>
      <c r="H150" s="47" t="s">
        <v>860</v>
      </c>
      <c r="I150" s="48" t="s">
        <v>30</v>
      </c>
      <c r="J150" s="49" t="s">
        <v>861</v>
      </c>
      <c r="K150" s="49" t="s">
        <v>293</v>
      </c>
      <c r="L150" s="49" t="s">
        <v>861</v>
      </c>
      <c r="M150" s="46" t="s">
        <v>33</v>
      </c>
      <c r="N150" s="50" t="s">
        <v>124</v>
      </c>
      <c r="O150" s="51" t="s">
        <v>294</v>
      </c>
      <c r="P150" s="51" t="s">
        <v>35</v>
      </c>
      <c r="Q150" s="52" t="s">
        <v>37</v>
      </c>
      <c r="R150" s="46" t="s">
        <v>862</v>
      </c>
      <c r="S150" s="53"/>
      <c r="T150" s="54"/>
    </row>
    <row r="151" customFormat="false" ht="240" hidden="false" customHeight="false" outlineLevel="0" collapsed="false">
      <c r="A151" s="58" t="s">
        <v>865</v>
      </c>
      <c r="B151" s="45" t="s">
        <v>866</v>
      </c>
      <c r="C151" s="46" t="s">
        <v>867</v>
      </c>
      <c r="D151" s="46"/>
      <c r="E151" s="46" t="s">
        <v>867</v>
      </c>
      <c r="F151" s="46" t="s">
        <v>867</v>
      </c>
      <c r="G151" s="47" t="s">
        <v>868</v>
      </c>
      <c r="H151" s="47" t="s">
        <v>869</v>
      </c>
      <c r="I151" s="48" t="s">
        <v>30</v>
      </c>
      <c r="J151" s="49" t="s">
        <v>870</v>
      </c>
      <c r="K151" s="49" t="s">
        <v>871</v>
      </c>
      <c r="L151" s="49" t="s">
        <v>870</v>
      </c>
      <c r="M151" s="46" t="s">
        <v>33</v>
      </c>
      <c r="N151" s="50" t="n">
        <v>5</v>
      </c>
      <c r="O151" s="51" t="s">
        <v>294</v>
      </c>
      <c r="P151" s="51" t="s">
        <v>35</v>
      </c>
      <c r="Q151" s="52" t="s">
        <v>37</v>
      </c>
      <c r="R151" s="46" t="s">
        <v>872</v>
      </c>
      <c r="S151" s="53"/>
      <c r="T151" s="54"/>
    </row>
    <row r="152" customFormat="false" ht="240" hidden="false" customHeight="false" outlineLevel="0" collapsed="false">
      <c r="A152" s="58" t="s">
        <v>873</v>
      </c>
      <c r="B152" s="45" t="s">
        <v>874</v>
      </c>
      <c r="C152" s="46" t="s">
        <v>867</v>
      </c>
      <c r="D152" s="46"/>
      <c r="E152" s="46" t="s">
        <v>867</v>
      </c>
      <c r="F152" s="46" t="s">
        <v>867</v>
      </c>
      <c r="G152" s="47" t="s">
        <v>868</v>
      </c>
      <c r="H152" s="47" t="s">
        <v>869</v>
      </c>
      <c r="I152" s="48" t="s">
        <v>30</v>
      </c>
      <c r="J152" s="49" t="s">
        <v>870</v>
      </c>
      <c r="K152" s="49" t="s">
        <v>871</v>
      </c>
      <c r="L152" s="49" t="s">
        <v>870</v>
      </c>
      <c r="M152" s="46" t="s">
        <v>33</v>
      </c>
      <c r="N152" s="50" t="n">
        <v>5</v>
      </c>
      <c r="O152" s="51" t="s">
        <v>294</v>
      </c>
      <c r="P152" s="51" t="s">
        <v>35</v>
      </c>
      <c r="Q152" s="52" t="s">
        <v>37</v>
      </c>
      <c r="R152" s="46" t="s">
        <v>872</v>
      </c>
      <c r="S152" s="53"/>
      <c r="T152" s="54"/>
    </row>
    <row r="153" customFormat="false" ht="240" hidden="false" customHeight="false" outlineLevel="0" collapsed="false">
      <c r="A153" s="58" t="s">
        <v>875</v>
      </c>
      <c r="B153" s="45" t="s">
        <v>876</v>
      </c>
      <c r="C153" s="46" t="s">
        <v>867</v>
      </c>
      <c r="D153" s="46"/>
      <c r="E153" s="46" t="s">
        <v>867</v>
      </c>
      <c r="F153" s="46" t="s">
        <v>867</v>
      </c>
      <c r="G153" s="47" t="s">
        <v>868</v>
      </c>
      <c r="H153" s="47" t="s">
        <v>869</v>
      </c>
      <c r="I153" s="48" t="s">
        <v>30</v>
      </c>
      <c r="J153" s="49" t="s">
        <v>870</v>
      </c>
      <c r="K153" s="49" t="s">
        <v>871</v>
      </c>
      <c r="L153" s="49" t="s">
        <v>870</v>
      </c>
      <c r="M153" s="46" t="s">
        <v>33</v>
      </c>
      <c r="N153" s="50" t="n">
        <v>5</v>
      </c>
      <c r="O153" s="51" t="s">
        <v>294</v>
      </c>
      <c r="P153" s="51" t="s">
        <v>35</v>
      </c>
      <c r="Q153" s="52" t="s">
        <v>37</v>
      </c>
      <c r="R153" s="46" t="s">
        <v>872</v>
      </c>
      <c r="S153" s="53"/>
      <c r="T153" s="54"/>
    </row>
    <row r="154" customFormat="false" ht="252" hidden="false" customHeight="false" outlineLevel="0" collapsed="false">
      <c r="A154" s="58" t="s">
        <v>877</v>
      </c>
      <c r="B154" s="45" t="s">
        <v>878</v>
      </c>
      <c r="C154" s="46" t="s">
        <v>867</v>
      </c>
      <c r="D154" s="46"/>
      <c r="E154" s="46" t="s">
        <v>867</v>
      </c>
      <c r="F154" s="46" t="s">
        <v>867</v>
      </c>
      <c r="G154" s="47" t="s">
        <v>868</v>
      </c>
      <c r="H154" s="47" t="s">
        <v>869</v>
      </c>
      <c r="I154" s="48" t="s">
        <v>30</v>
      </c>
      <c r="J154" s="49" t="s">
        <v>870</v>
      </c>
      <c r="K154" s="49" t="s">
        <v>871</v>
      </c>
      <c r="L154" s="49" t="s">
        <v>870</v>
      </c>
      <c r="M154" s="46" t="s">
        <v>33</v>
      </c>
      <c r="N154" s="50" t="n">
        <v>5</v>
      </c>
      <c r="O154" s="51" t="s">
        <v>294</v>
      </c>
      <c r="P154" s="51" t="s">
        <v>35</v>
      </c>
      <c r="Q154" s="52" t="s">
        <v>37</v>
      </c>
      <c r="R154" s="46" t="s">
        <v>872</v>
      </c>
      <c r="S154" s="53"/>
      <c r="T154" s="54"/>
    </row>
    <row r="155" customFormat="false" ht="276" hidden="false" customHeight="false" outlineLevel="0" collapsed="false">
      <c r="A155" s="58" t="s">
        <v>879</v>
      </c>
      <c r="B155" s="45" t="s">
        <v>880</v>
      </c>
      <c r="C155" s="46" t="s">
        <v>867</v>
      </c>
      <c r="D155" s="46"/>
      <c r="E155" s="46" t="s">
        <v>867</v>
      </c>
      <c r="F155" s="46" t="s">
        <v>867</v>
      </c>
      <c r="G155" s="47" t="s">
        <v>868</v>
      </c>
      <c r="H155" s="47" t="s">
        <v>869</v>
      </c>
      <c r="I155" s="48" t="s">
        <v>30</v>
      </c>
      <c r="J155" s="49" t="s">
        <v>870</v>
      </c>
      <c r="K155" s="49" t="s">
        <v>871</v>
      </c>
      <c r="L155" s="49" t="s">
        <v>870</v>
      </c>
      <c r="M155" s="46" t="s">
        <v>33</v>
      </c>
      <c r="N155" s="50" t="n">
        <v>5</v>
      </c>
      <c r="O155" s="51" t="s">
        <v>294</v>
      </c>
      <c r="P155" s="51" t="s">
        <v>35</v>
      </c>
      <c r="Q155" s="52" t="s">
        <v>37</v>
      </c>
      <c r="R155" s="46" t="s">
        <v>872</v>
      </c>
      <c r="S155" s="53"/>
      <c r="T155" s="54"/>
    </row>
    <row r="156" customFormat="false" ht="276" hidden="false" customHeight="false" outlineLevel="0" collapsed="false">
      <c r="A156" s="58" t="s">
        <v>881</v>
      </c>
      <c r="B156" s="45" t="s">
        <v>882</v>
      </c>
      <c r="C156" s="46" t="s">
        <v>867</v>
      </c>
      <c r="D156" s="46"/>
      <c r="E156" s="46" t="s">
        <v>867</v>
      </c>
      <c r="F156" s="46" t="s">
        <v>867</v>
      </c>
      <c r="G156" s="47" t="s">
        <v>868</v>
      </c>
      <c r="H156" s="47" t="s">
        <v>869</v>
      </c>
      <c r="I156" s="48" t="s">
        <v>30</v>
      </c>
      <c r="J156" s="49" t="s">
        <v>870</v>
      </c>
      <c r="K156" s="49" t="s">
        <v>871</v>
      </c>
      <c r="L156" s="49" t="s">
        <v>870</v>
      </c>
      <c r="M156" s="46" t="s">
        <v>33</v>
      </c>
      <c r="N156" s="50" t="n">
        <v>5</v>
      </c>
      <c r="O156" s="51" t="s">
        <v>294</v>
      </c>
      <c r="P156" s="51" t="s">
        <v>35</v>
      </c>
      <c r="Q156" s="52" t="s">
        <v>37</v>
      </c>
      <c r="R156" s="46" t="s">
        <v>872</v>
      </c>
      <c r="S156" s="53"/>
      <c r="T156" s="54"/>
    </row>
    <row r="157" customFormat="false" ht="228" hidden="false" customHeight="false" outlineLevel="0" collapsed="false">
      <c r="A157" s="58" t="s">
        <v>883</v>
      </c>
      <c r="B157" s="45" t="s">
        <v>884</v>
      </c>
      <c r="C157" s="46" t="s">
        <v>867</v>
      </c>
      <c r="D157" s="46"/>
      <c r="E157" s="46" t="s">
        <v>867</v>
      </c>
      <c r="F157" s="46" t="s">
        <v>867</v>
      </c>
      <c r="G157" s="47" t="s">
        <v>868</v>
      </c>
      <c r="H157" s="47" t="s">
        <v>869</v>
      </c>
      <c r="I157" s="48" t="s">
        <v>30</v>
      </c>
      <c r="J157" s="49" t="s">
        <v>870</v>
      </c>
      <c r="K157" s="49" t="s">
        <v>871</v>
      </c>
      <c r="L157" s="49" t="s">
        <v>870</v>
      </c>
      <c r="M157" s="46" t="s">
        <v>33</v>
      </c>
      <c r="N157" s="50" t="n">
        <v>5</v>
      </c>
      <c r="O157" s="51" t="s">
        <v>294</v>
      </c>
      <c r="P157" s="51" t="s">
        <v>35</v>
      </c>
      <c r="Q157" s="52" t="s">
        <v>37</v>
      </c>
      <c r="R157" s="46" t="s">
        <v>872</v>
      </c>
      <c r="S157" s="53"/>
      <c r="T157" s="54"/>
    </row>
    <row r="158" customFormat="false" ht="216" hidden="false" customHeight="false" outlineLevel="0" collapsed="false">
      <c r="A158" s="58" t="s">
        <v>885</v>
      </c>
      <c r="B158" s="45" t="s">
        <v>886</v>
      </c>
      <c r="C158" s="46" t="s">
        <v>887</v>
      </c>
      <c r="D158" s="46"/>
      <c r="E158" s="46" t="s">
        <v>887</v>
      </c>
      <c r="F158" s="46" t="s">
        <v>888</v>
      </c>
      <c r="G158" s="47" t="s">
        <v>889</v>
      </c>
      <c r="H158" s="47" t="s">
        <v>890</v>
      </c>
      <c r="I158" s="48" t="s">
        <v>30</v>
      </c>
      <c r="J158" s="49" t="s">
        <v>891</v>
      </c>
      <c r="K158" s="49" t="s">
        <v>871</v>
      </c>
      <c r="L158" s="49" t="s">
        <v>891</v>
      </c>
      <c r="M158" s="46" t="s">
        <v>33</v>
      </c>
      <c r="N158" s="50" t="s">
        <v>79</v>
      </c>
      <c r="O158" s="51" t="s">
        <v>294</v>
      </c>
      <c r="P158" s="51" t="s">
        <v>35</v>
      </c>
      <c r="Q158" s="52" t="s">
        <v>37</v>
      </c>
      <c r="R158" s="46" t="s">
        <v>812</v>
      </c>
      <c r="S158" s="53"/>
      <c r="T158" s="54"/>
    </row>
    <row r="159" customFormat="false" ht="409.5" hidden="false" customHeight="false" outlineLevel="0" collapsed="false">
      <c r="A159" s="58" t="s">
        <v>892</v>
      </c>
      <c r="B159" s="45" t="s">
        <v>893</v>
      </c>
      <c r="C159" s="46" t="s">
        <v>894</v>
      </c>
      <c r="D159" s="46"/>
      <c r="E159" s="46" t="s">
        <v>894</v>
      </c>
      <c r="F159" s="46" t="s">
        <v>894</v>
      </c>
      <c r="G159" s="47" t="s">
        <v>895</v>
      </c>
      <c r="H159" s="47" t="s">
        <v>896</v>
      </c>
      <c r="I159" s="48" t="s">
        <v>30</v>
      </c>
      <c r="J159" s="49" t="s">
        <v>897</v>
      </c>
      <c r="K159" s="49" t="s">
        <v>898</v>
      </c>
      <c r="L159" s="49" t="s">
        <v>897</v>
      </c>
      <c r="M159" s="46" t="s">
        <v>33</v>
      </c>
      <c r="N159" s="50" t="n">
        <v>4</v>
      </c>
      <c r="O159" s="51" t="s">
        <v>294</v>
      </c>
      <c r="P159" s="51" t="s">
        <v>35</v>
      </c>
      <c r="Q159" s="52" t="s">
        <v>37</v>
      </c>
      <c r="R159" s="46" t="s">
        <v>899</v>
      </c>
      <c r="S159" s="53"/>
      <c r="T159" s="54"/>
    </row>
    <row r="160" customFormat="false" ht="409.5" hidden="false" customHeight="false" outlineLevel="0" collapsed="false">
      <c r="A160" s="58" t="s">
        <v>900</v>
      </c>
      <c r="B160" s="45" t="s">
        <v>901</v>
      </c>
      <c r="C160" s="46" t="s">
        <v>894</v>
      </c>
      <c r="D160" s="46"/>
      <c r="E160" s="46" t="s">
        <v>894</v>
      </c>
      <c r="F160" s="46" t="s">
        <v>894</v>
      </c>
      <c r="G160" s="47" t="s">
        <v>895</v>
      </c>
      <c r="H160" s="47" t="s">
        <v>896</v>
      </c>
      <c r="I160" s="48" t="s">
        <v>30</v>
      </c>
      <c r="J160" s="49" t="s">
        <v>897</v>
      </c>
      <c r="K160" s="49" t="s">
        <v>493</v>
      </c>
      <c r="L160" s="49" t="s">
        <v>897</v>
      </c>
      <c r="M160" s="46" t="s">
        <v>33</v>
      </c>
      <c r="N160" s="50" t="n">
        <v>4</v>
      </c>
      <c r="O160" s="51" t="s">
        <v>294</v>
      </c>
      <c r="P160" s="51" t="s">
        <v>35</v>
      </c>
      <c r="Q160" s="52" t="s">
        <v>37</v>
      </c>
      <c r="R160" s="46" t="s">
        <v>899</v>
      </c>
      <c r="S160" s="53"/>
      <c r="T160" s="54"/>
    </row>
    <row r="161" customFormat="false" ht="409.5" hidden="false" customHeight="false" outlineLevel="0" collapsed="false">
      <c r="A161" s="58" t="s">
        <v>902</v>
      </c>
      <c r="B161" s="45" t="s">
        <v>903</v>
      </c>
      <c r="C161" s="46" t="s">
        <v>894</v>
      </c>
      <c r="D161" s="46"/>
      <c r="E161" s="46" t="s">
        <v>894</v>
      </c>
      <c r="F161" s="46" t="s">
        <v>894</v>
      </c>
      <c r="G161" s="47" t="s">
        <v>895</v>
      </c>
      <c r="H161" s="47" t="s">
        <v>896</v>
      </c>
      <c r="I161" s="48" t="s">
        <v>30</v>
      </c>
      <c r="J161" s="49" t="s">
        <v>897</v>
      </c>
      <c r="K161" s="49" t="s">
        <v>493</v>
      </c>
      <c r="L161" s="49" t="s">
        <v>897</v>
      </c>
      <c r="M161" s="46" t="s">
        <v>33</v>
      </c>
      <c r="N161" s="50" t="n">
        <v>4</v>
      </c>
      <c r="O161" s="51" t="s">
        <v>294</v>
      </c>
      <c r="P161" s="51" t="s">
        <v>35</v>
      </c>
      <c r="Q161" s="52" t="s">
        <v>37</v>
      </c>
      <c r="R161" s="46" t="s">
        <v>899</v>
      </c>
      <c r="S161" s="53"/>
      <c r="T161" s="54"/>
    </row>
    <row r="162" customFormat="false" ht="324" hidden="false" customHeight="false" outlineLevel="0" collapsed="false">
      <c r="A162" s="58" t="s">
        <v>904</v>
      </c>
      <c r="B162" s="45" t="s">
        <v>905</v>
      </c>
      <c r="C162" s="46" t="s">
        <v>894</v>
      </c>
      <c r="D162" s="46"/>
      <c r="E162" s="46" t="s">
        <v>894</v>
      </c>
      <c r="F162" s="46" t="s">
        <v>894</v>
      </c>
      <c r="G162" s="47" t="s">
        <v>906</v>
      </c>
      <c r="H162" s="47" t="s">
        <v>907</v>
      </c>
      <c r="I162" s="48" t="s">
        <v>30</v>
      </c>
      <c r="J162" s="49" t="s">
        <v>908</v>
      </c>
      <c r="K162" s="49" t="s">
        <v>70</v>
      </c>
      <c r="L162" s="49" t="s">
        <v>908</v>
      </c>
      <c r="M162" s="46" t="s">
        <v>33</v>
      </c>
      <c r="N162" s="50" t="s">
        <v>34</v>
      </c>
      <c r="O162" s="51" t="s">
        <v>35</v>
      </c>
      <c r="P162" s="51" t="s">
        <v>653</v>
      </c>
      <c r="Q162" s="52" t="s">
        <v>37</v>
      </c>
      <c r="R162" s="46"/>
      <c r="S162" s="53"/>
      <c r="T162" s="54"/>
    </row>
    <row r="163" customFormat="false" ht="336" hidden="false" customHeight="false" outlineLevel="0" collapsed="false">
      <c r="A163" s="58" t="s">
        <v>909</v>
      </c>
      <c r="B163" s="45" t="s">
        <v>910</v>
      </c>
      <c r="C163" s="46" t="s">
        <v>911</v>
      </c>
      <c r="D163" s="46"/>
      <c r="E163" s="46" t="s">
        <v>911</v>
      </c>
      <c r="F163" s="46" t="s">
        <v>912</v>
      </c>
      <c r="G163" s="47" t="s">
        <v>913</v>
      </c>
      <c r="H163" s="47" t="s">
        <v>914</v>
      </c>
      <c r="I163" s="48" t="s">
        <v>30</v>
      </c>
      <c r="J163" s="49" t="s">
        <v>915</v>
      </c>
      <c r="K163" s="49" t="s">
        <v>678</v>
      </c>
      <c r="L163" s="49" t="s">
        <v>915</v>
      </c>
      <c r="M163" s="46" t="s">
        <v>33</v>
      </c>
      <c r="N163" s="50" t="s">
        <v>101</v>
      </c>
      <c r="O163" s="51" t="s">
        <v>35</v>
      </c>
      <c r="P163" s="51" t="s">
        <v>653</v>
      </c>
      <c r="Q163" s="52" t="s">
        <v>37</v>
      </c>
      <c r="R163" s="46"/>
      <c r="S163" s="53"/>
      <c r="T163" s="54"/>
    </row>
    <row r="164" customFormat="false" ht="312" hidden="false" customHeight="false" outlineLevel="0" collapsed="false">
      <c r="A164" s="58" t="s">
        <v>916</v>
      </c>
      <c r="B164" s="45" t="s">
        <v>917</v>
      </c>
      <c r="C164" s="46" t="s">
        <v>918</v>
      </c>
      <c r="D164" s="46"/>
      <c r="E164" s="46" t="s">
        <v>918</v>
      </c>
      <c r="F164" s="46" t="s">
        <v>918</v>
      </c>
      <c r="G164" s="47" t="s">
        <v>919</v>
      </c>
      <c r="H164" s="47" t="s">
        <v>920</v>
      </c>
      <c r="I164" s="48" t="s">
        <v>30</v>
      </c>
      <c r="J164" s="49" t="s">
        <v>921</v>
      </c>
      <c r="K164" s="49" t="s">
        <v>922</v>
      </c>
      <c r="L164" s="49" t="s">
        <v>921</v>
      </c>
      <c r="M164" s="46" t="s">
        <v>33</v>
      </c>
      <c r="N164" s="50" t="s">
        <v>190</v>
      </c>
      <c r="O164" s="51" t="s">
        <v>294</v>
      </c>
      <c r="P164" s="51" t="s">
        <v>35</v>
      </c>
      <c r="Q164" s="52" t="s">
        <v>37</v>
      </c>
      <c r="R164" s="46" t="s">
        <v>923</v>
      </c>
      <c r="S164" s="53"/>
      <c r="T164" s="54"/>
    </row>
    <row r="165" customFormat="false" ht="324" hidden="false" customHeight="false" outlineLevel="0" collapsed="false">
      <c r="A165" s="58" t="s">
        <v>924</v>
      </c>
      <c r="B165" s="45" t="s">
        <v>925</v>
      </c>
      <c r="C165" s="46" t="s">
        <v>918</v>
      </c>
      <c r="D165" s="46"/>
      <c r="E165" s="46" t="s">
        <v>918</v>
      </c>
      <c r="F165" s="46" t="s">
        <v>918</v>
      </c>
      <c r="G165" s="47" t="s">
        <v>919</v>
      </c>
      <c r="H165" s="47" t="s">
        <v>920</v>
      </c>
      <c r="I165" s="48" t="s">
        <v>30</v>
      </c>
      <c r="J165" s="49" t="s">
        <v>921</v>
      </c>
      <c r="K165" s="49" t="s">
        <v>922</v>
      </c>
      <c r="L165" s="49" t="s">
        <v>921</v>
      </c>
      <c r="M165" s="46" t="s">
        <v>33</v>
      </c>
      <c r="N165" s="50" t="s">
        <v>190</v>
      </c>
      <c r="O165" s="51" t="s">
        <v>294</v>
      </c>
      <c r="P165" s="51" t="s">
        <v>35</v>
      </c>
      <c r="Q165" s="52" t="s">
        <v>37</v>
      </c>
      <c r="R165" s="46" t="s">
        <v>923</v>
      </c>
      <c r="S165" s="53"/>
      <c r="T165" s="54"/>
    </row>
    <row r="166" customFormat="false" ht="360" hidden="false" customHeight="false" outlineLevel="0" collapsed="false">
      <c r="A166" s="58" t="s">
        <v>926</v>
      </c>
      <c r="B166" s="45" t="s">
        <v>927</v>
      </c>
      <c r="C166" s="46" t="s">
        <v>918</v>
      </c>
      <c r="D166" s="46"/>
      <c r="E166" s="46" t="s">
        <v>918</v>
      </c>
      <c r="F166" s="46" t="s">
        <v>918</v>
      </c>
      <c r="G166" s="47" t="s">
        <v>919</v>
      </c>
      <c r="H166" s="47" t="s">
        <v>920</v>
      </c>
      <c r="I166" s="48" t="s">
        <v>30</v>
      </c>
      <c r="J166" s="49" t="s">
        <v>921</v>
      </c>
      <c r="K166" s="49" t="s">
        <v>922</v>
      </c>
      <c r="L166" s="49" t="s">
        <v>921</v>
      </c>
      <c r="M166" s="46" t="s">
        <v>33</v>
      </c>
      <c r="N166" s="50" t="s">
        <v>190</v>
      </c>
      <c r="O166" s="51" t="s">
        <v>294</v>
      </c>
      <c r="P166" s="51" t="s">
        <v>35</v>
      </c>
      <c r="Q166" s="52" t="s">
        <v>37</v>
      </c>
      <c r="R166" s="46" t="s">
        <v>923</v>
      </c>
      <c r="S166" s="53"/>
      <c r="T166" s="54"/>
    </row>
    <row r="167" customFormat="false" ht="409.5" hidden="false" customHeight="false" outlineLevel="0" collapsed="false">
      <c r="A167" s="58" t="s">
        <v>928</v>
      </c>
      <c r="B167" s="45" t="s">
        <v>929</v>
      </c>
      <c r="C167" s="46" t="s">
        <v>930</v>
      </c>
      <c r="D167" s="46"/>
      <c r="E167" s="46" t="s">
        <v>930</v>
      </c>
      <c r="F167" s="46" t="s">
        <v>930</v>
      </c>
      <c r="G167" s="47" t="s">
        <v>931</v>
      </c>
      <c r="H167" s="47" t="s">
        <v>932</v>
      </c>
      <c r="I167" s="48" t="s">
        <v>30</v>
      </c>
      <c r="J167" s="49" t="s">
        <v>933</v>
      </c>
      <c r="K167" s="49" t="s">
        <v>934</v>
      </c>
      <c r="L167" s="49" t="s">
        <v>933</v>
      </c>
      <c r="M167" s="46" t="s">
        <v>33</v>
      </c>
      <c r="N167" s="50" t="s">
        <v>34</v>
      </c>
      <c r="O167" s="51" t="s">
        <v>294</v>
      </c>
      <c r="P167" s="51" t="s">
        <v>35</v>
      </c>
      <c r="Q167" s="52" t="s">
        <v>37</v>
      </c>
      <c r="R167" s="46" t="s">
        <v>935</v>
      </c>
      <c r="S167" s="53"/>
      <c r="T167" s="54"/>
    </row>
    <row r="168" customFormat="false" ht="300" hidden="false" customHeight="false" outlineLevel="0" collapsed="false">
      <c r="A168" s="58" t="s">
        <v>936</v>
      </c>
      <c r="B168" s="45" t="s">
        <v>937</v>
      </c>
      <c r="C168" s="46" t="s">
        <v>938</v>
      </c>
      <c r="D168" s="46"/>
      <c r="E168" s="46" t="s">
        <v>938</v>
      </c>
      <c r="F168" s="46" t="s">
        <v>938</v>
      </c>
      <c r="G168" s="47" t="s">
        <v>939</v>
      </c>
      <c r="H168" s="47" t="s">
        <v>940</v>
      </c>
      <c r="I168" s="48" t="s">
        <v>30</v>
      </c>
      <c r="J168" s="49" t="s">
        <v>517</v>
      </c>
      <c r="K168" s="49" t="s">
        <v>941</v>
      </c>
      <c r="L168" s="49" t="s">
        <v>517</v>
      </c>
      <c r="M168" s="46" t="s">
        <v>33</v>
      </c>
      <c r="N168" s="50" t="n">
        <v>4</v>
      </c>
      <c r="O168" s="51" t="s">
        <v>294</v>
      </c>
      <c r="P168" s="51" t="s">
        <v>35</v>
      </c>
      <c r="Q168" s="52" t="s">
        <v>37</v>
      </c>
      <c r="R168" s="46" t="s">
        <v>942</v>
      </c>
      <c r="S168" s="53"/>
      <c r="T168" s="54"/>
    </row>
    <row r="169" customFormat="false" ht="372" hidden="false" customHeight="false" outlineLevel="0" collapsed="false">
      <c r="A169" s="58" t="s">
        <v>943</v>
      </c>
      <c r="B169" s="45" t="s">
        <v>944</v>
      </c>
      <c r="C169" s="46" t="s">
        <v>945</v>
      </c>
      <c r="D169" s="46"/>
      <c r="E169" s="46" t="s">
        <v>945</v>
      </c>
      <c r="F169" s="46" t="s">
        <v>945</v>
      </c>
      <c r="G169" s="47" t="s">
        <v>946</v>
      </c>
      <c r="H169" s="47" t="s">
        <v>947</v>
      </c>
      <c r="I169" s="48" t="s">
        <v>30</v>
      </c>
      <c r="J169" s="49" t="s">
        <v>948</v>
      </c>
      <c r="K169" s="49" t="s">
        <v>92</v>
      </c>
      <c r="L169" s="49" t="s">
        <v>948</v>
      </c>
      <c r="M169" s="46" t="s">
        <v>33</v>
      </c>
      <c r="N169" s="50" t="s">
        <v>263</v>
      </c>
      <c r="O169" s="51" t="s">
        <v>294</v>
      </c>
      <c r="P169" s="51" t="s">
        <v>35</v>
      </c>
      <c r="Q169" s="52" t="s">
        <v>37</v>
      </c>
      <c r="R169" s="46" t="s">
        <v>949</v>
      </c>
      <c r="S169" s="53"/>
      <c r="T169" s="54"/>
    </row>
    <row r="170" customFormat="false" ht="396" hidden="false" customHeight="false" outlineLevel="0" collapsed="false">
      <c r="A170" s="58" t="s">
        <v>950</v>
      </c>
      <c r="B170" s="45" t="s">
        <v>951</v>
      </c>
      <c r="C170" s="46" t="s">
        <v>945</v>
      </c>
      <c r="D170" s="46"/>
      <c r="E170" s="46" t="s">
        <v>945</v>
      </c>
      <c r="F170" s="46" t="s">
        <v>945</v>
      </c>
      <c r="G170" s="47" t="s">
        <v>946</v>
      </c>
      <c r="H170" s="47" t="s">
        <v>947</v>
      </c>
      <c r="I170" s="48" t="s">
        <v>30</v>
      </c>
      <c r="J170" s="49" t="s">
        <v>948</v>
      </c>
      <c r="K170" s="49" t="s">
        <v>92</v>
      </c>
      <c r="L170" s="49" t="s">
        <v>948</v>
      </c>
      <c r="M170" s="46" t="s">
        <v>33</v>
      </c>
      <c r="N170" s="50" t="s">
        <v>263</v>
      </c>
      <c r="O170" s="51" t="s">
        <v>294</v>
      </c>
      <c r="P170" s="51" t="s">
        <v>35</v>
      </c>
      <c r="Q170" s="52" t="s">
        <v>37</v>
      </c>
      <c r="R170" s="46" t="s">
        <v>949</v>
      </c>
      <c r="S170" s="53"/>
      <c r="T170" s="54"/>
    </row>
    <row r="171" customFormat="false" ht="372" hidden="false" customHeight="false" outlineLevel="0" collapsed="false">
      <c r="A171" s="58" t="s">
        <v>952</v>
      </c>
      <c r="B171" s="45" t="s">
        <v>953</v>
      </c>
      <c r="C171" s="46" t="s">
        <v>945</v>
      </c>
      <c r="D171" s="46"/>
      <c r="E171" s="46" t="s">
        <v>945</v>
      </c>
      <c r="F171" s="46" t="s">
        <v>945</v>
      </c>
      <c r="G171" s="47" t="s">
        <v>946</v>
      </c>
      <c r="H171" s="47" t="s">
        <v>947</v>
      </c>
      <c r="I171" s="48" t="s">
        <v>30</v>
      </c>
      <c r="J171" s="49" t="s">
        <v>948</v>
      </c>
      <c r="K171" s="49" t="s">
        <v>92</v>
      </c>
      <c r="L171" s="49" t="s">
        <v>948</v>
      </c>
      <c r="M171" s="46" t="s">
        <v>33</v>
      </c>
      <c r="N171" s="50" t="s">
        <v>263</v>
      </c>
      <c r="O171" s="51" t="s">
        <v>294</v>
      </c>
      <c r="P171" s="51" t="s">
        <v>35</v>
      </c>
      <c r="Q171" s="52" t="s">
        <v>37</v>
      </c>
      <c r="R171" s="46" t="s">
        <v>949</v>
      </c>
      <c r="S171" s="53"/>
      <c r="T171" s="54"/>
    </row>
    <row r="172" customFormat="false" ht="372" hidden="false" customHeight="false" outlineLevel="0" collapsed="false">
      <c r="A172" s="58" t="s">
        <v>954</v>
      </c>
      <c r="B172" s="45" t="s">
        <v>955</v>
      </c>
      <c r="C172" s="46" t="s">
        <v>945</v>
      </c>
      <c r="D172" s="46"/>
      <c r="E172" s="46" t="s">
        <v>945</v>
      </c>
      <c r="F172" s="46" t="s">
        <v>945</v>
      </c>
      <c r="G172" s="47" t="s">
        <v>946</v>
      </c>
      <c r="H172" s="47" t="s">
        <v>947</v>
      </c>
      <c r="I172" s="48" t="s">
        <v>30</v>
      </c>
      <c r="J172" s="49" t="s">
        <v>948</v>
      </c>
      <c r="K172" s="49" t="s">
        <v>92</v>
      </c>
      <c r="L172" s="49" t="s">
        <v>948</v>
      </c>
      <c r="M172" s="46" t="s">
        <v>33</v>
      </c>
      <c r="N172" s="50" t="s">
        <v>263</v>
      </c>
      <c r="O172" s="51" t="s">
        <v>294</v>
      </c>
      <c r="P172" s="51" t="s">
        <v>35</v>
      </c>
      <c r="Q172" s="52" t="s">
        <v>37</v>
      </c>
      <c r="R172" s="46" t="s">
        <v>949</v>
      </c>
      <c r="S172" s="53"/>
      <c r="T172" s="54"/>
    </row>
    <row r="173" customFormat="false" ht="240" hidden="false" customHeight="false" outlineLevel="0" collapsed="false">
      <c r="A173" s="58" t="s">
        <v>956</v>
      </c>
      <c r="B173" s="45" t="s">
        <v>957</v>
      </c>
      <c r="C173" s="46" t="s">
        <v>958</v>
      </c>
      <c r="D173" s="46"/>
      <c r="E173" s="46" t="s">
        <v>958</v>
      </c>
      <c r="F173" s="46" t="s">
        <v>958</v>
      </c>
      <c r="G173" s="47" t="s">
        <v>959</v>
      </c>
      <c r="H173" s="47" t="s">
        <v>960</v>
      </c>
      <c r="I173" s="48" t="s">
        <v>30</v>
      </c>
      <c r="J173" s="49" t="s">
        <v>961</v>
      </c>
      <c r="K173" s="49" t="s">
        <v>962</v>
      </c>
      <c r="L173" s="49" t="s">
        <v>961</v>
      </c>
      <c r="M173" s="46" t="s">
        <v>33</v>
      </c>
      <c r="N173" s="50" t="s">
        <v>132</v>
      </c>
      <c r="O173" s="51" t="s">
        <v>294</v>
      </c>
      <c r="P173" s="51" t="s">
        <v>35</v>
      </c>
      <c r="Q173" s="52" t="s">
        <v>37</v>
      </c>
      <c r="R173" s="46" t="s">
        <v>963</v>
      </c>
      <c r="S173" s="53"/>
      <c r="T173" s="54"/>
    </row>
    <row r="174" customFormat="false" ht="288" hidden="false" customHeight="false" outlineLevel="0" collapsed="false">
      <c r="A174" s="58" t="s">
        <v>964</v>
      </c>
      <c r="B174" s="45" t="s">
        <v>965</v>
      </c>
      <c r="C174" s="46" t="s">
        <v>958</v>
      </c>
      <c r="D174" s="46"/>
      <c r="E174" s="46" t="s">
        <v>958</v>
      </c>
      <c r="F174" s="46" t="s">
        <v>958</v>
      </c>
      <c r="G174" s="47" t="s">
        <v>959</v>
      </c>
      <c r="H174" s="47" t="s">
        <v>960</v>
      </c>
      <c r="I174" s="48" t="s">
        <v>30</v>
      </c>
      <c r="J174" s="49" t="s">
        <v>961</v>
      </c>
      <c r="K174" s="49" t="s">
        <v>962</v>
      </c>
      <c r="L174" s="49" t="s">
        <v>961</v>
      </c>
      <c r="M174" s="46" t="s">
        <v>33</v>
      </c>
      <c r="N174" s="50" t="s">
        <v>132</v>
      </c>
      <c r="O174" s="51" t="s">
        <v>294</v>
      </c>
      <c r="P174" s="51" t="s">
        <v>35</v>
      </c>
      <c r="Q174" s="52" t="s">
        <v>37</v>
      </c>
      <c r="R174" s="46" t="s">
        <v>963</v>
      </c>
      <c r="S174" s="53"/>
      <c r="T174" s="54"/>
    </row>
    <row r="175" customFormat="false" ht="132" hidden="false" customHeight="false" outlineLevel="0" collapsed="false">
      <c r="A175" s="58" t="s">
        <v>966</v>
      </c>
      <c r="B175" s="45" t="s">
        <v>967</v>
      </c>
      <c r="C175" s="46" t="s">
        <v>968</v>
      </c>
      <c r="D175" s="46"/>
      <c r="E175" s="46" t="s">
        <v>968</v>
      </c>
      <c r="F175" s="46" t="s">
        <v>968</v>
      </c>
      <c r="G175" s="47" t="s">
        <v>969</v>
      </c>
      <c r="H175" s="47" t="s">
        <v>970</v>
      </c>
      <c r="I175" s="48" t="s">
        <v>30</v>
      </c>
      <c r="J175" s="49" t="s">
        <v>971</v>
      </c>
      <c r="K175" s="49" t="s">
        <v>379</v>
      </c>
      <c r="L175" s="49" t="s">
        <v>971</v>
      </c>
      <c r="M175" s="46" t="s">
        <v>33</v>
      </c>
      <c r="N175" s="50" t="s">
        <v>47</v>
      </c>
      <c r="O175" s="51"/>
      <c r="P175" s="51" t="s">
        <v>653</v>
      </c>
      <c r="Q175" s="52" t="s">
        <v>37</v>
      </c>
      <c r="R175" s="46"/>
      <c r="S175" s="53"/>
      <c r="T175" s="54"/>
    </row>
    <row r="176" customFormat="false" ht="216" hidden="false" customHeight="false" outlineLevel="0" collapsed="false">
      <c r="A176" s="58" t="s">
        <v>972</v>
      </c>
      <c r="B176" s="45" t="s">
        <v>973</v>
      </c>
      <c r="C176" s="46" t="s">
        <v>974</v>
      </c>
      <c r="D176" s="46"/>
      <c r="E176" s="46" t="s">
        <v>974</v>
      </c>
      <c r="F176" s="46"/>
      <c r="G176" s="47" t="s">
        <v>975</v>
      </c>
      <c r="H176" s="47" t="s">
        <v>976</v>
      </c>
      <c r="I176" s="48" t="s">
        <v>30</v>
      </c>
      <c r="J176" s="49" t="s">
        <v>977</v>
      </c>
      <c r="K176" s="49" t="s">
        <v>277</v>
      </c>
      <c r="L176" s="49" t="s">
        <v>977</v>
      </c>
      <c r="M176" s="46" t="s">
        <v>33</v>
      </c>
      <c r="N176" s="50" t="s">
        <v>263</v>
      </c>
      <c r="O176" s="51" t="s">
        <v>123</v>
      </c>
      <c r="P176" s="51" t="s">
        <v>35</v>
      </c>
      <c r="Q176" s="52" t="s">
        <v>37</v>
      </c>
      <c r="R176" s="46"/>
      <c r="S176" s="53"/>
      <c r="T176" s="54"/>
    </row>
    <row r="177" customFormat="false" ht="276" hidden="false" customHeight="false" outlineLevel="0" collapsed="false">
      <c r="A177" s="58" t="s">
        <v>978</v>
      </c>
      <c r="B177" s="45" t="s">
        <v>979</v>
      </c>
      <c r="C177" s="46" t="s">
        <v>980</v>
      </c>
      <c r="D177" s="46"/>
      <c r="E177" s="46" t="s">
        <v>980</v>
      </c>
      <c r="F177" s="46"/>
      <c r="G177" s="47" t="s">
        <v>981</v>
      </c>
      <c r="H177" s="47" t="s">
        <v>982</v>
      </c>
      <c r="I177" s="48" t="s">
        <v>30</v>
      </c>
      <c r="J177" s="49" t="s">
        <v>983</v>
      </c>
      <c r="K177" s="49" t="s">
        <v>530</v>
      </c>
      <c r="L177" s="49" t="s">
        <v>983</v>
      </c>
      <c r="M177" s="46" t="s">
        <v>33</v>
      </c>
      <c r="N177" s="50" t="s">
        <v>181</v>
      </c>
      <c r="O177" s="51" t="s">
        <v>123</v>
      </c>
      <c r="P177" s="51" t="s">
        <v>35</v>
      </c>
      <c r="Q177" s="52" t="s">
        <v>37</v>
      </c>
      <c r="R177" s="46" t="s">
        <v>984</v>
      </c>
      <c r="S177" s="53"/>
      <c r="T177" s="54"/>
    </row>
    <row r="178" customFormat="false" ht="276" hidden="false" customHeight="false" outlineLevel="0" collapsed="false">
      <c r="A178" s="58" t="s">
        <v>985</v>
      </c>
      <c r="B178" s="45" t="s">
        <v>986</v>
      </c>
      <c r="C178" s="46" t="s">
        <v>987</v>
      </c>
      <c r="D178" s="46"/>
      <c r="E178" s="46" t="s">
        <v>987</v>
      </c>
      <c r="F178" s="46"/>
      <c r="G178" s="47" t="s">
        <v>988</v>
      </c>
      <c r="H178" s="47" t="s">
        <v>989</v>
      </c>
      <c r="I178" s="48" t="s">
        <v>30</v>
      </c>
      <c r="J178" s="49" t="s">
        <v>990</v>
      </c>
      <c r="K178" s="49" t="s">
        <v>695</v>
      </c>
      <c r="L178" s="49" t="s">
        <v>990</v>
      </c>
      <c r="M178" s="46" t="s">
        <v>33</v>
      </c>
      <c r="N178" s="50" t="s">
        <v>46</v>
      </c>
      <c r="O178" s="51" t="s">
        <v>123</v>
      </c>
      <c r="P178" s="51" t="s">
        <v>35</v>
      </c>
      <c r="Q178" s="52" t="s">
        <v>37</v>
      </c>
      <c r="R178" s="46" t="s">
        <v>991</v>
      </c>
      <c r="S178" s="53"/>
      <c r="T178" s="54"/>
    </row>
    <row r="179" customFormat="false" ht="324" hidden="false" customHeight="false" outlineLevel="0" collapsed="false">
      <c r="A179" s="58" t="s">
        <v>992</v>
      </c>
      <c r="B179" s="45" t="s">
        <v>993</v>
      </c>
      <c r="C179" s="46" t="s">
        <v>994</v>
      </c>
      <c r="D179" s="46"/>
      <c r="E179" s="46" t="s">
        <v>994</v>
      </c>
      <c r="F179" s="46"/>
      <c r="G179" s="47" t="s">
        <v>995</v>
      </c>
      <c r="H179" s="47" t="s">
        <v>996</v>
      </c>
      <c r="I179" s="48" t="s">
        <v>30</v>
      </c>
      <c r="J179" s="49" t="s">
        <v>91</v>
      </c>
      <c r="K179" s="49" t="s">
        <v>997</v>
      </c>
      <c r="L179" s="49" t="s">
        <v>91</v>
      </c>
      <c r="M179" s="46" t="s">
        <v>33</v>
      </c>
      <c r="N179" s="50" t="s">
        <v>190</v>
      </c>
      <c r="O179" s="51" t="s">
        <v>123</v>
      </c>
      <c r="P179" s="51" t="s">
        <v>35</v>
      </c>
      <c r="Q179" s="52" t="s">
        <v>37</v>
      </c>
      <c r="R179" s="46" t="s">
        <v>998</v>
      </c>
      <c r="S179" s="53"/>
      <c r="T179" s="54"/>
    </row>
    <row r="180" customFormat="false" ht="409.5" hidden="false" customHeight="false" outlineLevel="0" collapsed="false">
      <c r="A180" s="58" t="s">
        <v>999</v>
      </c>
      <c r="B180" s="45" t="s">
        <v>1000</v>
      </c>
      <c r="C180" s="46" t="s">
        <v>1001</v>
      </c>
      <c r="D180" s="46"/>
      <c r="E180" s="46" t="s">
        <v>1001</v>
      </c>
      <c r="F180" s="46"/>
      <c r="G180" s="47" t="s">
        <v>1002</v>
      </c>
      <c r="H180" s="47" t="s">
        <v>1003</v>
      </c>
      <c r="I180" s="48" t="s">
        <v>30</v>
      </c>
      <c r="J180" s="49" t="s">
        <v>742</v>
      </c>
      <c r="K180" s="49" t="s">
        <v>1004</v>
      </c>
      <c r="L180" s="49" t="s">
        <v>742</v>
      </c>
      <c r="M180" s="46" t="s">
        <v>33</v>
      </c>
      <c r="N180" s="50" t="s">
        <v>47</v>
      </c>
      <c r="O180" s="51" t="s">
        <v>123</v>
      </c>
      <c r="P180" s="51" t="s">
        <v>35</v>
      </c>
      <c r="Q180" s="52" t="s">
        <v>37</v>
      </c>
      <c r="R180" s="46" t="s">
        <v>1005</v>
      </c>
      <c r="S180" s="53"/>
      <c r="T180" s="54"/>
    </row>
    <row r="181" customFormat="false" ht="264" hidden="false" customHeight="false" outlineLevel="0" collapsed="false">
      <c r="A181" s="58" t="s">
        <v>1006</v>
      </c>
      <c r="B181" s="45" t="s">
        <v>1007</v>
      </c>
      <c r="C181" s="46" t="s">
        <v>1008</v>
      </c>
      <c r="D181" s="46"/>
      <c r="E181" s="46" t="s">
        <v>1008</v>
      </c>
      <c r="F181" s="46"/>
      <c r="G181" s="47" t="s">
        <v>1009</v>
      </c>
      <c r="H181" s="47" t="s">
        <v>1010</v>
      </c>
      <c r="I181" s="48" t="s">
        <v>30</v>
      </c>
      <c r="J181" s="49" t="s">
        <v>603</v>
      </c>
      <c r="K181" s="49" t="s">
        <v>1011</v>
      </c>
      <c r="L181" s="49" t="s">
        <v>603</v>
      </c>
      <c r="M181" s="46" t="s">
        <v>33</v>
      </c>
      <c r="N181" s="50" t="s">
        <v>93</v>
      </c>
      <c r="O181" s="51" t="s">
        <v>123</v>
      </c>
      <c r="P181" s="51" t="s">
        <v>35</v>
      </c>
      <c r="Q181" s="52" t="s">
        <v>37</v>
      </c>
      <c r="R181" s="46" t="s">
        <v>998</v>
      </c>
      <c r="S181" s="53"/>
      <c r="T181" s="54"/>
    </row>
    <row r="182" customFormat="false" ht="409.5" hidden="false" customHeight="false" outlineLevel="0" collapsed="false">
      <c r="A182" s="58" t="s">
        <v>1012</v>
      </c>
      <c r="B182" s="45" t="s">
        <v>1013</v>
      </c>
      <c r="C182" s="46" t="s">
        <v>1014</v>
      </c>
      <c r="D182" s="46"/>
      <c r="E182" s="46" t="s">
        <v>1014</v>
      </c>
      <c r="F182" s="46"/>
      <c r="G182" s="47" t="s">
        <v>1015</v>
      </c>
      <c r="H182" s="47" t="s">
        <v>1016</v>
      </c>
      <c r="I182" s="48" t="s">
        <v>30</v>
      </c>
      <c r="J182" s="49" t="s">
        <v>1017</v>
      </c>
      <c r="K182" s="49" t="s">
        <v>107</v>
      </c>
      <c r="L182" s="49" t="s">
        <v>1017</v>
      </c>
      <c r="M182" s="46" t="s">
        <v>33</v>
      </c>
      <c r="N182" s="50" t="s">
        <v>263</v>
      </c>
      <c r="O182" s="51" t="s">
        <v>123</v>
      </c>
      <c r="P182" s="51" t="s">
        <v>35</v>
      </c>
      <c r="Q182" s="52" t="s">
        <v>37</v>
      </c>
      <c r="R182" s="46" t="s">
        <v>1018</v>
      </c>
      <c r="S182" s="53"/>
      <c r="T182" s="54"/>
    </row>
    <row r="183" customFormat="false" ht="228" hidden="false" customHeight="false" outlineLevel="0" collapsed="false">
      <c r="A183" s="58" t="s">
        <v>1019</v>
      </c>
      <c r="B183" s="45" t="s">
        <v>1020</v>
      </c>
      <c r="C183" s="46" t="s">
        <v>1021</v>
      </c>
      <c r="D183" s="46"/>
      <c r="E183" s="46" t="s">
        <v>1021</v>
      </c>
      <c r="F183" s="46"/>
      <c r="G183" s="47" t="s">
        <v>1022</v>
      </c>
      <c r="H183" s="47" t="s">
        <v>1023</v>
      </c>
      <c r="I183" s="48" t="s">
        <v>30</v>
      </c>
      <c r="J183" s="49" t="s">
        <v>1024</v>
      </c>
      <c r="K183" s="49" t="s">
        <v>1025</v>
      </c>
      <c r="L183" s="49" t="s">
        <v>1024</v>
      </c>
      <c r="M183" s="46" t="s">
        <v>33</v>
      </c>
      <c r="N183" s="50" t="s">
        <v>79</v>
      </c>
      <c r="O183" s="51" t="s">
        <v>123</v>
      </c>
      <c r="P183" s="51" t="s">
        <v>35</v>
      </c>
      <c r="Q183" s="52" t="s">
        <v>37</v>
      </c>
      <c r="R183" s="46" t="s">
        <v>1026</v>
      </c>
      <c r="S183" s="53"/>
      <c r="T183" s="54"/>
    </row>
    <row r="184" customFormat="false" ht="264" hidden="false" customHeight="false" outlineLevel="0" collapsed="false">
      <c r="A184" s="58" t="s">
        <v>1027</v>
      </c>
      <c r="B184" s="45" t="s">
        <v>1028</v>
      </c>
      <c r="C184" s="46" t="s">
        <v>1029</v>
      </c>
      <c r="D184" s="46"/>
      <c r="E184" s="46" t="s">
        <v>1029</v>
      </c>
      <c r="F184" s="46"/>
      <c r="G184" s="47" t="s">
        <v>1030</v>
      </c>
      <c r="H184" s="47" t="s">
        <v>1031</v>
      </c>
      <c r="I184" s="48" t="s">
        <v>30</v>
      </c>
      <c r="J184" s="49" t="s">
        <v>1032</v>
      </c>
      <c r="K184" s="49" t="s">
        <v>70</v>
      </c>
      <c r="L184" s="49" t="s">
        <v>1032</v>
      </c>
      <c r="M184" s="46" t="s">
        <v>33</v>
      </c>
      <c r="N184" s="50" t="s">
        <v>181</v>
      </c>
      <c r="O184" s="51"/>
      <c r="P184" s="51" t="s">
        <v>437</v>
      </c>
      <c r="Q184" s="52" t="s">
        <v>37</v>
      </c>
      <c r="R184" s="46"/>
      <c r="S184" s="53"/>
      <c r="T184" s="54"/>
    </row>
    <row r="185" customFormat="false" ht="409.5" hidden="false" customHeight="false" outlineLevel="0" collapsed="false">
      <c r="A185" s="58" t="s">
        <v>1033</v>
      </c>
      <c r="B185" s="45" t="s">
        <v>1034</v>
      </c>
      <c r="C185" s="46" t="s">
        <v>1035</v>
      </c>
      <c r="D185" s="46"/>
      <c r="E185" s="46" t="s">
        <v>1036</v>
      </c>
      <c r="F185" s="46"/>
      <c r="G185" s="47" t="s">
        <v>1037</v>
      </c>
      <c r="H185" s="47" t="s">
        <v>1038</v>
      </c>
      <c r="I185" s="48" t="s">
        <v>30</v>
      </c>
      <c r="J185" s="49" t="s">
        <v>1024</v>
      </c>
      <c r="K185" s="49" t="s">
        <v>53</v>
      </c>
      <c r="L185" s="49" t="s">
        <v>1024</v>
      </c>
      <c r="M185" s="46" t="s">
        <v>33</v>
      </c>
      <c r="N185" s="50" t="s">
        <v>46</v>
      </c>
      <c r="O185" s="51" t="s">
        <v>123</v>
      </c>
      <c r="P185" s="51" t="s">
        <v>35</v>
      </c>
      <c r="Q185" s="52" t="s">
        <v>37</v>
      </c>
      <c r="R185" s="46" t="s">
        <v>1039</v>
      </c>
      <c r="S185" s="53"/>
      <c r="T185" s="54"/>
    </row>
    <row r="186" customFormat="false" ht="216" hidden="false" customHeight="false" outlineLevel="0" collapsed="false">
      <c r="A186" s="58" t="s">
        <v>1040</v>
      </c>
      <c r="B186" s="45" t="s">
        <v>1041</v>
      </c>
      <c r="C186" s="46" t="s">
        <v>1042</v>
      </c>
      <c r="D186" s="46"/>
      <c r="E186" s="46" t="s">
        <v>1043</v>
      </c>
      <c r="F186" s="46"/>
      <c r="G186" s="47" t="s">
        <v>1044</v>
      </c>
      <c r="H186" s="47" t="s">
        <v>1045</v>
      </c>
      <c r="I186" s="48" t="s">
        <v>30</v>
      </c>
      <c r="J186" s="49" t="s">
        <v>1046</v>
      </c>
      <c r="K186" s="49" t="s">
        <v>262</v>
      </c>
      <c r="L186" s="49" t="s">
        <v>1046</v>
      </c>
      <c r="M186" s="46" t="s">
        <v>33</v>
      </c>
      <c r="N186" s="50" t="s">
        <v>124</v>
      </c>
      <c r="O186" s="51" t="s">
        <v>35</v>
      </c>
      <c r="P186" s="51" t="s">
        <v>437</v>
      </c>
      <c r="Q186" s="52" t="s">
        <v>37</v>
      </c>
      <c r="R186" s="46"/>
      <c r="S186" s="53"/>
      <c r="T186" s="54"/>
    </row>
    <row r="187" customFormat="false" ht="312" hidden="false" customHeight="false" outlineLevel="0" collapsed="false">
      <c r="A187" s="58" t="s">
        <v>1047</v>
      </c>
      <c r="B187" s="45" t="s">
        <v>1048</v>
      </c>
      <c r="C187" s="46" t="s">
        <v>1049</v>
      </c>
      <c r="D187" s="46"/>
      <c r="E187" s="46" t="s">
        <v>1050</v>
      </c>
      <c r="F187" s="46"/>
      <c r="G187" s="47" t="s">
        <v>1051</v>
      </c>
      <c r="H187" s="47" t="s">
        <v>1052</v>
      </c>
      <c r="I187" s="48" t="s">
        <v>30</v>
      </c>
      <c r="J187" s="49" t="s">
        <v>1053</v>
      </c>
      <c r="K187" s="49" t="s">
        <v>1054</v>
      </c>
      <c r="L187" s="49" t="s">
        <v>1053</v>
      </c>
      <c r="M187" s="46" t="s">
        <v>33</v>
      </c>
      <c r="N187" s="50" t="s">
        <v>101</v>
      </c>
      <c r="O187" s="51" t="s">
        <v>123</v>
      </c>
      <c r="P187" s="51" t="s">
        <v>35</v>
      </c>
      <c r="Q187" s="52" t="s">
        <v>37</v>
      </c>
      <c r="R187" s="46" t="s">
        <v>511</v>
      </c>
      <c r="S187" s="53"/>
      <c r="T187" s="54"/>
    </row>
    <row r="188" customFormat="false" ht="276" hidden="false" customHeight="false" outlineLevel="0" collapsed="false">
      <c r="A188" s="58" t="s">
        <v>1055</v>
      </c>
      <c r="B188" s="45" t="s">
        <v>1056</v>
      </c>
      <c r="C188" s="46" t="s">
        <v>1057</v>
      </c>
      <c r="D188" s="46"/>
      <c r="E188" s="46" t="s">
        <v>1058</v>
      </c>
      <c r="F188" s="46" t="s">
        <v>1058</v>
      </c>
      <c r="G188" s="47" t="s">
        <v>1059</v>
      </c>
      <c r="H188" s="47" t="s">
        <v>1060</v>
      </c>
      <c r="I188" s="48" t="s">
        <v>30</v>
      </c>
      <c r="J188" s="49" t="s">
        <v>308</v>
      </c>
      <c r="K188" s="49" t="s">
        <v>687</v>
      </c>
      <c r="L188" s="49" t="s">
        <v>308</v>
      </c>
      <c r="M188" s="46" t="s">
        <v>33</v>
      </c>
      <c r="N188" s="50" t="s">
        <v>101</v>
      </c>
      <c r="O188" s="51" t="s">
        <v>47</v>
      </c>
      <c r="P188" s="51" t="s">
        <v>35</v>
      </c>
      <c r="Q188" s="52" t="s">
        <v>37</v>
      </c>
      <c r="R188" s="46" t="s">
        <v>1061</v>
      </c>
      <c r="S188" s="53" t="s">
        <v>1062</v>
      </c>
      <c r="T188" s="54"/>
    </row>
    <row r="189" customFormat="false" ht="348" hidden="false" customHeight="false" outlineLevel="0" collapsed="false">
      <c r="A189" s="58" t="s">
        <v>1063</v>
      </c>
      <c r="B189" s="45" t="s">
        <v>1064</v>
      </c>
      <c r="C189" s="46" t="s">
        <v>1065</v>
      </c>
      <c r="D189" s="46"/>
      <c r="E189" s="46" t="s">
        <v>1066</v>
      </c>
      <c r="F189" s="46" t="s">
        <v>1066</v>
      </c>
      <c r="G189" s="47" t="s">
        <v>1067</v>
      </c>
      <c r="H189" s="47" t="s">
        <v>1068</v>
      </c>
      <c r="I189" s="48" t="s">
        <v>30</v>
      </c>
      <c r="J189" s="49" t="s">
        <v>1069</v>
      </c>
      <c r="K189" s="49" t="s">
        <v>53</v>
      </c>
      <c r="L189" s="49" t="s">
        <v>1069</v>
      </c>
      <c r="M189" s="46" t="s">
        <v>33</v>
      </c>
      <c r="N189" s="50" t="n">
        <v>4</v>
      </c>
      <c r="O189" s="51" t="s">
        <v>47</v>
      </c>
      <c r="P189" s="51" t="s">
        <v>35</v>
      </c>
      <c r="Q189" s="52" t="s">
        <v>37</v>
      </c>
      <c r="R189" s="46" t="s">
        <v>1070</v>
      </c>
      <c r="S189" s="53"/>
      <c r="T189" s="54"/>
    </row>
    <row r="190" customFormat="false" ht="324" hidden="false" customHeight="false" outlineLevel="0" collapsed="false">
      <c r="A190" s="58" t="s">
        <v>1071</v>
      </c>
      <c r="B190" s="45" t="s">
        <v>1072</v>
      </c>
      <c r="C190" s="46" t="s">
        <v>1073</v>
      </c>
      <c r="D190" s="46"/>
      <c r="E190" s="46" t="s">
        <v>1066</v>
      </c>
      <c r="F190" s="46" t="s">
        <v>1066</v>
      </c>
      <c r="G190" s="47" t="s">
        <v>1067</v>
      </c>
      <c r="H190" s="47" t="s">
        <v>1068</v>
      </c>
      <c r="I190" s="48" t="s">
        <v>30</v>
      </c>
      <c r="J190" s="49" t="s">
        <v>1069</v>
      </c>
      <c r="K190" s="49" t="s">
        <v>53</v>
      </c>
      <c r="L190" s="49" t="s">
        <v>1069</v>
      </c>
      <c r="M190" s="46" t="s">
        <v>33</v>
      </c>
      <c r="N190" s="50" t="n">
        <v>4</v>
      </c>
      <c r="O190" s="51" t="s">
        <v>47</v>
      </c>
      <c r="P190" s="51" t="s">
        <v>35</v>
      </c>
      <c r="Q190" s="52" t="s">
        <v>37</v>
      </c>
      <c r="R190" s="46" t="s">
        <v>1070</v>
      </c>
      <c r="S190" s="53"/>
      <c r="T190" s="54"/>
    </row>
    <row r="191" customFormat="false" ht="324" hidden="false" customHeight="false" outlineLevel="0" collapsed="false">
      <c r="A191" s="58" t="s">
        <v>1074</v>
      </c>
      <c r="B191" s="45" t="s">
        <v>1075</v>
      </c>
      <c r="C191" s="46" t="s">
        <v>1076</v>
      </c>
      <c r="D191" s="46"/>
      <c r="E191" s="46" t="s">
        <v>1076</v>
      </c>
      <c r="F191" s="46" t="s">
        <v>1076</v>
      </c>
      <c r="G191" s="47" t="s">
        <v>1077</v>
      </c>
      <c r="H191" s="47" t="s">
        <v>1078</v>
      </c>
      <c r="I191" s="48" t="s">
        <v>30</v>
      </c>
      <c r="J191" s="49" t="s">
        <v>1079</v>
      </c>
      <c r="K191" s="49" t="s">
        <v>386</v>
      </c>
      <c r="L191" s="49" t="s">
        <v>1079</v>
      </c>
      <c r="M191" s="46" t="s">
        <v>33</v>
      </c>
      <c r="N191" s="50" t="n">
        <v>1</v>
      </c>
      <c r="O191" s="51" t="s">
        <v>47</v>
      </c>
      <c r="P191" s="51" t="s">
        <v>35</v>
      </c>
      <c r="Q191" s="52" t="s">
        <v>37</v>
      </c>
      <c r="R191" s="46" t="s">
        <v>1080</v>
      </c>
      <c r="S191" s="53"/>
      <c r="T191" s="54"/>
    </row>
    <row r="192" customFormat="false" ht="324" hidden="false" customHeight="false" outlineLevel="0" collapsed="false">
      <c r="A192" s="58" t="s">
        <v>1081</v>
      </c>
      <c r="B192" s="45" t="s">
        <v>1082</v>
      </c>
      <c r="C192" s="46" t="s">
        <v>1076</v>
      </c>
      <c r="D192" s="46"/>
      <c r="E192" s="46" t="s">
        <v>1076</v>
      </c>
      <c r="F192" s="46" t="s">
        <v>1076</v>
      </c>
      <c r="G192" s="47" t="s">
        <v>1077</v>
      </c>
      <c r="H192" s="47" t="s">
        <v>1078</v>
      </c>
      <c r="I192" s="48" t="s">
        <v>30</v>
      </c>
      <c r="J192" s="49" t="s">
        <v>1079</v>
      </c>
      <c r="K192" s="49" t="s">
        <v>386</v>
      </c>
      <c r="L192" s="49" t="s">
        <v>1079</v>
      </c>
      <c r="M192" s="46" t="s">
        <v>33</v>
      </c>
      <c r="N192" s="50" t="n">
        <v>1</v>
      </c>
      <c r="O192" s="51" t="s">
        <v>47</v>
      </c>
      <c r="P192" s="51" t="s">
        <v>35</v>
      </c>
      <c r="Q192" s="52" t="s">
        <v>37</v>
      </c>
      <c r="R192" s="46" t="s">
        <v>1080</v>
      </c>
      <c r="S192" s="53"/>
      <c r="T192" s="54"/>
    </row>
    <row r="193" customFormat="false" ht="324" hidden="false" customHeight="false" outlineLevel="0" collapsed="false">
      <c r="A193" s="58" t="s">
        <v>1083</v>
      </c>
      <c r="B193" s="45" t="s">
        <v>1084</v>
      </c>
      <c r="C193" s="46" t="s">
        <v>1085</v>
      </c>
      <c r="D193" s="46"/>
      <c r="E193" s="46" t="s">
        <v>1085</v>
      </c>
      <c r="F193" s="46" t="s">
        <v>1085</v>
      </c>
      <c r="G193" s="47" t="s">
        <v>1077</v>
      </c>
      <c r="H193" s="47" t="s">
        <v>1078</v>
      </c>
      <c r="I193" s="48" t="s">
        <v>30</v>
      </c>
      <c r="J193" s="49" t="s">
        <v>1079</v>
      </c>
      <c r="K193" s="49" t="s">
        <v>386</v>
      </c>
      <c r="L193" s="49" t="s">
        <v>1079</v>
      </c>
      <c r="M193" s="46" t="s">
        <v>33</v>
      </c>
      <c r="N193" s="50" t="n">
        <v>1</v>
      </c>
      <c r="O193" s="51" t="s">
        <v>47</v>
      </c>
      <c r="P193" s="51" t="s">
        <v>35</v>
      </c>
      <c r="Q193" s="52" t="s">
        <v>37</v>
      </c>
      <c r="R193" s="46" t="s">
        <v>1080</v>
      </c>
      <c r="S193" s="53"/>
      <c r="T193" s="54"/>
    </row>
    <row r="194" customFormat="false" ht="192" hidden="false" customHeight="false" outlineLevel="0" collapsed="false">
      <c r="A194" s="58" t="s">
        <v>1086</v>
      </c>
      <c r="B194" s="45" t="s">
        <v>1087</v>
      </c>
      <c r="C194" s="46" t="s">
        <v>1088</v>
      </c>
      <c r="D194" s="46"/>
      <c r="E194" s="46" t="s">
        <v>1088</v>
      </c>
      <c r="F194" s="46" t="s">
        <v>1088</v>
      </c>
      <c r="G194" s="47" t="s">
        <v>1089</v>
      </c>
      <c r="H194" s="47" t="s">
        <v>1090</v>
      </c>
      <c r="I194" s="48" t="s">
        <v>30</v>
      </c>
      <c r="J194" s="49" t="s">
        <v>1091</v>
      </c>
      <c r="K194" s="49" t="s">
        <v>329</v>
      </c>
      <c r="L194" s="49" t="s">
        <v>1091</v>
      </c>
      <c r="M194" s="46" t="s">
        <v>33</v>
      </c>
      <c r="N194" s="50" t="s">
        <v>79</v>
      </c>
      <c r="O194" s="51" t="s">
        <v>35</v>
      </c>
      <c r="P194" s="51" t="s">
        <v>366</v>
      </c>
      <c r="Q194" s="52" t="s">
        <v>37</v>
      </c>
      <c r="R194" s="46" t="s">
        <v>1092</v>
      </c>
      <c r="S194" s="53"/>
      <c r="T194" s="54"/>
    </row>
    <row r="195" customFormat="false" ht="192" hidden="false" customHeight="false" outlineLevel="0" collapsed="false">
      <c r="A195" s="58" t="s">
        <v>1093</v>
      </c>
      <c r="B195" s="45" t="s">
        <v>1094</v>
      </c>
      <c r="C195" s="46" t="s">
        <v>1088</v>
      </c>
      <c r="D195" s="46"/>
      <c r="E195" s="46" t="s">
        <v>1088</v>
      </c>
      <c r="F195" s="46" t="s">
        <v>1088</v>
      </c>
      <c r="G195" s="47" t="s">
        <v>1089</v>
      </c>
      <c r="H195" s="47" t="s">
        <v>1090</v>
      </c>
      <c r="I195" s="48" t="s">
        <v>30</v>
      </c>
      <c r="J195" s="49" t="s">
        <v>1091</v>
      </c>
      <c r="K195" s="49" t="s">
        <v>329</v>
      </c>
      <c r="L195" s="49" t="s">
        <v>1091</v>
      </c>
      <c r="M195" s="46" t="s">
        <v>33</v>
      </c>
      <c r="N195" s="50" t="s">
        <v>79</v>
      </c>
      <c r="O195" s="51" t="s">
        <v>35</v>
      </c>
      <c r="P195" s="51" t="s">
        <v>366</v>
      </c>
      <c r="Q195" s="52" t="s">
        <v>37</v>
      </c>
      <c r="R195" s="46" t="s">
        <v>1092</v>
      </c>
      <c r="S195" s="53"/>
      <c r="T195" s="54"/>
    </row>
    <row r="196" customFormat="false" ht="192" hidden="false" customHeight="false" outlineLevel="0" collapsed="false">
      <c r="A196" s="58" t="s">
        <v>1095</v>
      </c>
      <c r="B196" s="45" t="s">
        <v>1096</v>
      </c>
      <c r="C196" s="46" t="s">
        <v>1097</v>
      </c>
      <c r="D196" s="46"/>
      <c r="E196" s="46" t="s">
        <v>1097</v>
      </c>
      <c r="F196" s="46" t="s">
        <v>1098</v>
      </c>
      <c r="G196" s="47" t="s">
        <v>1099</v>
      </c>
      <c r="H196" s="47" t="s">
        <v>1100</v>
      </c>
      <c r="I196" s="48" t="s">
        <v>30</v>
      </c>
      <c r="J196" s="49" t="s">
        <v>188</v>
      </c>
      <c r="K196" s="49" t="s">
        <v>62</v>
      </c>
      <c r="L196" s="49" t="s">
        <v>188</v>
      </c>
      <c r="M196" s="46" t="s">
        <v>33</v>
      </c>
      <c r="N196" s="50" t="s">
        <v>190</v>
      </c>
      <c r="O196" s="51" t="s">
        <v>93</v>
      </c>
      <c r="P196" s="51" t="s">
        <v>35</v>
      </c>
      <c r="Q196" s="52" t="s">
        <v>37</v>
      </c>
      <c r="R196" s="46" t="s">
        <v>1101</v>
      </c>
      <c r="S196" s="53"/>
      <c r="T196" s="54"/>
    </row>
    <row r="197" customFormat="false" ht="192" hidden="false" customHeight="false" outlineLevel="0" collapsed="false">
      <c r="A197" s="58" t="s">
        <v>1102</v>
      </c>
      <c r="B197" s="45" t="s">
        <v>1103</v>
      </c>
      <c r="C197" s="46" t="s">
        <v>1097</v>
      </c>
      <c r="D197" s="46"/>
      <c r="E197" s="46" t="s">
        <v>1097</v>
      </c>
      <c r="F197" s="46" t="s">
        <v>1104</v>
      </c>
      <c r="G197" s="47" t="s">
        <v>1099</v>
      </c>
      <c r="H197" s="47" t="s">
        <v>1100</v>
      </c>
      <c r="I197" s="48" t="s">
        <v>30</v>
      </c>
      <c r="J197" s="49" t="s">
        <v>188</v>
      </c>
      <c r="K197" s="49" t="s">
        <v>62</v>
      </c>
      <c r="L197" s="49" t="s">
        <v>188</v>
      </c>
      <c r="M197" s="46" t="s">
        <v>33</v>
      </c>
      <c r="N197" s="50" t="n">
        <v>4</v>
      </c>
      <c r="O197" s="51" t="s">
        <v>93</v>
      </c>
      <c r="P197" s="51" t="s">
        <v>35</v>
      </c>
      <c r="Q197" s="52" t="s">
        <v>37</v>
      </c>
      <c r="R197" s="46" t="s">
        <v>1101</v>
      </c>
      <c r="S197" s="53"/>
      <c r="T197" s="54"/>
    </row>
    <row r="198" customFormat="false" ht="192" hidden="false" customHeight="false" outlineLevel="0" collapsed="false">
      <c r="A198" s="58" t="s">
        <v>1105</v>
      </c>
      <c r="B198" s="45" t="s">
        <v>1106</v>
      </c>
      <c r="C198" s="46" t="s">
        <v>1097</v>
      </c>
      <c r="D198" s="46"/>
      <c r="E198" s="46" t="s">
        <v>1097</v>
      </c>
      <c r="F198" s="46" t="s">
        <v>1107</v>
      </c>
      <c r="G198" s="47" t="s">
        <v>1099</v>
      </c>
      <c r="H198" s="47" t="s">
        <v>1100</v>
      </c>
      <c r="I198" s="48" t="s">
        <v>30</v>
      </c>
      <c r="J198" s="49" t="s">
        <v>188</v>
      </c>
      <c r="K198" s="49" t="s">
        <v>62</v>
      </c>
      <c r="L198" s="49" t="s">
        <v>188</v>
      </c>
      <c r="M198" s="46" t="s">
        <v>33</v>
      </c>
      <c r="N198" s="50" t="s">
        <v>190</v>
      </c>
      <c r="O198" s="51" t="s">
        <v>93</v>
      </c>
      <c r="P198" s="51" t="s">
        <v>35</v>
      </c>
      <c r="Q198" s="52" t="s">
        <v>37</v>
      </c>
      <c r="R198" s="46" t="s">
        <v>1101</v>
      </c>
      <c r="S198" s="53"/>
      <c r="T198" s="54"/>
    </row>
    <row r="199" customFormat="false" ht="228" hidden="false" customHeight="false" outlineLevel="0" collapsed="false">
      <c r="A199" s="58" t="s">
        <v>1108</v>
      </c>
      <c r="B199" s="45" t="s">
        <v>1109</v>
      </c>
      <c r="C199" s="46" t="s">
        <v>1110</v>
      </c>
      <c r="D199" s="46"/>
      <c r="E199" s="46" t="s">
        <v>1110</v>
      </c>
      <c r="F199" s="46" t="s">
        <v>1110</v>
      </c>
      <c r="G199" s="47" t="s">
        <v>1111</v>
      </c>
      <c r="H199" s="47" t="s">
        <v>1112</v>
      </c>
      <c r="I199" s="48" t="s">
        <v>30</v>
      </c>
      <c r="J199" s="49" t="s">
        <v>1113</v>
      </c>
      <c r="K199" s="49" t="s">
        <v>670</v>
      </c>
      <c r="L199" s="49" t="s">
        <v>1113</v>
      </c>
      <c r="M199" s="46" t="s">
        <v>33</v>
      </c>
      <c r="N199" s="50" t="n">
        <v>4</v>
      </c>
      <c r="O199" s="51" t="s">
        <v>47</v>
      </c>
      <c r="P199" s="51" t="s">
        <v>35</v>
      </c>
      <c r="Q199" s="52" t="s">
        <v>37</v>
      </c>
      <c r="R199" s="46" t="s">
        <v>1114</v>
      </c>
      <c r="S199" s="53"/>
      <c r="T199" s="54"/>
    </row>
    <row r="200" customFormat="false" ht="228" hidden="false" customHeight="false" outlineLevel="0" collapsed="false">
      <c r="A200" s="58" t="s">
        <v>1115</v>
      </c>
      <c r="B200" s="45" t="s">
        <v>1116</v>
      </c>
      <c r="C200" s="46" t="s">
        <v>1110</v>
      </c>
      <c r="D200" s="46"/>
      <c r="E200" s="46" t="s">
        <v>1110</v>
      </c>
      <c r="F200" s="46" t="s">
        <v>1110</v>
      </c>
      <c r="G200" s="47" t="s">
        <v>1111</v>
      </c>
      <c r="H200" s="47" t="s">
        <v>1112</v>
      </c>
      <c r="I200" s="48" t="s">
        <v>30</v>
      </c>
      <c r="J200" s="49" t="s">
        <v>1113</v>
      </c>
      <c r="K200" s="49" t="s">
        <v>670</v>
      </c>
      <c r="L200" s="49" t="s">
        <v>1113</v>
      </c>
      <c r="M200" s="46" t="s">
        <v>33</v>
      </c>
      <c r="N200" s="50" t="n">
        <v>4</v>
      </c>
      <c r="O200" s="51" t="s">
        <v>47</v>
      </c>
      <c r="P200" s="51" t="s">
        <v>35</v>
      </c>
      <c r="Q200" s="52" t="s">
        <v>37</v>
      </c>
      <c r="R200" s="46" t="s">
        <v>1114</v>
      </c>
      <c r="S200" s="53"/>
      <c r="T200" s="54"/>
    </row>
    <row r="201" customFormat="false" ht="384" hidden="false" customHeight="false" outlineLevel="0" collapsed="false">
      <c r="A201" s="58" t="s">
        <v>1117</v>
      </c>
      <c r="B201" s="45" t="s">
        <v>1118</v>
      </c>
      <c r="C201" s="46" t="s">
        <v>1119</v>
      </c>
      <c r="D201" s="46"/>
      <c r="E201" s="46" t="s">
        <v>1119</v>
      </c>
      <c r="F201" s="46" t="s">
        <v>1119</v>
      </c>
      <c r="G201" s="47" t="s">
        <v>1120</v>
      </c>
      <c r="H201" s="47" t="s">
        <v>1121</v>
      </c>
      <c r="I201" s="48" t="s">
        <v>30</v>
      </c>
      <c r="J201" s="49" t="s">
        <v>1122</v>
      </c>
      <c r="K201" s="49" t="s">
        <v>70</v>
      </c>
      <c r="L201" s="49" t="s">
        <v>1122</v>
      </c>
      <c r="M201" s="46" t="s">
        <v>33</v>
      </c>
      <c r="N201" s="50" t="n">
        <v>11</v>
      </c>
      <c r="O201" s="51" t="s">
        <v>47</v>
      </c>
      <c r="P201" s="51" t="s">
        <v>35</v>
      </c>
      <c r="Q201" s="52" t="s">
        <v>37</v>
      </c>
      <c r="R201" s="46" t="s">
        <v>1123</v>
      </c>
      <c r="S201" s="53"/>
      <c r="T201" s="54"/>
    </row>
    <row r="202" customFormat="false" ht="384" hidden="false" customHeight="false" outlineLevel="0" collapsed="false">
      <c r="A202" s="58" t="s">
        <v>1124</v>
      </c>
      <c r="B202" s="45" t="s">
        <v>1125</v>
      </c>
      <c r="C202" s="46" t="s">
        <v>1119</v>
      </c>
      <c r="D202" s="46"/>
      <c r="E202" s="46" t="s">
        <v>1119</v>
      </c>
      <c r="F202" s="46" t="s">
        <v>1119</v>
      </c>
      <c r="G202" s="47" t="s">
        <v>1120</v>
      </c>
      <c r="H202" s="47" t="s">
        <v>1121</v>
      </c>
      <c r="I202" s="48" t="s">
        <v>30</v>
      </c>
      <c r="J202" s="49" t="s">
        <v>1122</v>
      </c>
      <c r="K202" s="49" t="s">
        <v>70</v>
      </c>
      <c r="L202" s="49" t="s">
        <v>1122</v>
      </c>
      <c r="M202" s="46" t="s">
        <v>33</v>
      </c>
      <c r="N202" s="50" t="n">
        <v>11</v>
      </c>
      <c r="O202" s="51" t="s">
        <v>47</v>
      </c>
      <c r="P202" s="51" t="s">
        <v>35</v>
      </c>
      <c r="Q202" s="52" t="s">
        <v>37</v>
      </c>
      <c r="R202" s="46" t="s">
        <v>1123</v>
      </c>
      <c r="S202" s="53"/>
      <c r="T202" s="54"/>
    </row>
    <row r="203" customFormat="false" ht="384" hidden="false" customHeight="false" outlineLevel="0" collapsed="false">
      <c r="A203" s="58" t="s">
        <v>1126</v>
      </c>
      <c r="B203" s="45" t="s">
        <v>1127</v>
      </c>
      <c r="C203" s="46" t="s">
        <v>1119</v>
      </c>
      <c r="D203" s="46"/>
      <c r="E203" s="46" t="s">
        <v>1119</v>
      </c>
      <c r="F203" s="46" t="s">
        <v>1119</v>
      </c>
      <c r="G203" s="47" t="s">
        <v>1120</v>
      </c>
      <c r="H203" s="47" t="s">
        <v>1121</v>
      </c>
      <c r="I203" s="48" t="s">
        <v>30</v>
      </c>
      <c r="J203" s="49" t="s">
        <v>1122</v>
      </c>
      <c r="K203" s="49" t="s">
        <v>70</v>
      </c>
      <c r="L203" s="49" t="s">
        <v>1122</v>
      </c>
      <c r="M203" s="46" t="s">
        <v>33</v>
      </c>
      <c r="N203" s="50" t="n">
        <v>11</v>
      </c>
      <c r="O203" s="51" t="s">
        <v>47</v>
      </c>
      <c r="P203" s="51" t="s">
        <v>35</v>
      </c>
      <c r="Q203" s="52" t="s">
        <v>37</v>
      </c>
      <c r="R203" s="46" t="s">
        <v>1123</v>
      </c>
      <c r="S203" s="53"/>
      <c r="T203" s="54"/>
    </row>
    <row r="204" customFormat="false" ht="384" hidden="false" customHeight="false" outlineLevel="0" collapsed="false">
      <c r="A204" s="58" t="s">
        <v>1128</v>
      </c>
      <c r="B204" s="45" t="s">
        <v>1129</v>
      </c>
      <c r="C204" s="46" t="s">
        <v>1119</v>
      </c>
      <c r="D204" s="46"/>
      <c r="E204" s="46" t="s">
        <v>1119</v>
      </c>
      <c r="F204" s="46" t="s">
        <v>1119</v>
      </c>
      <c r="G204" s="47" t="s">
        <v>1120</v>
      </c>
      <c r="H204" s="47" t="s">
        <v>1121</v>
      </c>
      <c r="I204" s="48" t="s">
        <v>30</v>
      </c>
      <c r="J204" s="49" t="s">
        <v>1122</v>
      </c>
      <c r="K204" s="49" t="s">
        <v>70</v>
      </c>
      <c r="L204" s="49" t="s">
        <v>1122</v>
      </c>
      <c r="M204" s="46" t="s">
        <v>33</v>
      </c>
      <c r="N204" s="50" t="n">
        <v>11</v>
      </c>
      <c r="O204" s="51" t="s">
        <v>47</v>
      </c>
      <c r="P204" s="51" t="s">
        <v>35</v>
      </c>
      <c r="Q204" s="52" t="s">
        <v>37</v>
      </c>
      <c r="R204" s="46" t="s">
        <v>1123</v>
      </c>
      <c r="S204" s="53"/>
      <c r="T204" s="54"/>
    </row>
    <row r="205" customFormat="false" ht="276" hidden="false" customHeight="false" outlineLevel="0" collapsed="false">
      <c r="A205" s="58" t="s">
        <v>1130</v>
      </c>
      <c r="B205" s="45" t="s">
        <v>1131</v>
      </c>
      <c r="C205" s="46" t="s">
        <v>1132</v>
      </c>
      <c r="D205" s="46"/>
      <c r="E205" s="46" t="s">
        <v>1132</v>
      </c>
      <c r="F205" s="46" t="s">
        <v>1132</v>
      </c>
      <c r="G205" s="47" t="s">
        <v>1133</v>
      </c>
      <c r="H205" s="47" t="s">
        <v>1134</v>
      </c>
      <c r="I205" s="48" t="s">
        <v>30</v>
      </c>
      <c r="J205" s="49" t="s">
        <v>435</v>
      </c>
      <c r="K205" s="49" t="s">
        <v>1135</v>
      </c>
      <c r="L205" s="49" t="s">
        <v>435</v>
      </c>
      <c r="M205" s="46" t="s">
        <v>33</v>
      </c>
      <c r="N205" s="50" t="s">
        <v>93</v>
      </c>
      <c r="O205" s="51" t="s">
        <v>47</v>
      </c>
      <c r="P205" s="51" t="s">
        <v>35</v>
      </c>
      <c r="Q205" s="52" t="s">
        <v>37</v>
      </c>
      <c r="R205" s="46" t="s">
        <v>1136</v>
      </c>
      <c r="S205" s="53"/>
      <c r="T205" s="54"/>
    </row>
    <row r="206" customFormat="false" ht="288" hidden="false" customHeight="false" outlineLevel="0" collapsed="false">
      <c r="A206" s="58" t="s">
        <v>1137</v>
      </c>
      <c r="B206" s="45" t="s">
        <v>1138</v>
      </c>
      <c r="C206" s="46" t="s">
        <v>1132</v>
      </c>
      <c r="D206" s="46"/>
      <c r="E206" s="46" t="s">
        <v>1132</v>
      </c>
      <c r="F206" s="46" t="s">
        <v>1132</v>
      </c>
      <c r="G206" s="47" t="s">
        <v>1133</v>
      </c>
      <c r="H206" s="47" t="s">
        <v>1134</v>
      </c>
      <c r="I206" s="48" t="s">
        <v>30</v>
      </c>
      <c r="J206" s="49" t="s">
        <v>435</v>
      </c>
      <c r="K206" s="49" t="s">
        <v>1135</v>
      </c>
      <c r="L206" s="49" t="s">
        <v>435</v>
      </c>
      <c r="M206" s="46" t="s">
        <v>33</v>
      </c>
      <c r="N206" s="50" t="s">
        <v>93</v>
      </c>
      <c r="O206" s="51" t="s">
        <v>47</v>
      </c>
      <c r="P206" s="51" t="s">
        <v>35</v>
      </c>
      <c r="Q206" s="52" t="s">
        <v>37</v>
      </c>
      <c r="R206" s="46" t="s">
        <v>1136</v>
      </c>
      <c r="S206" s="53"/>
      <c r="T206" s="54"/>
    </row>
    <row r="207" customFormat="false" ht="264" hidden="false" customHeight="false" outlineLevel="0" collapsed="false">
      <c r="A207" s="58" t="s">
        <v>1139</v>
      </c>
      <c r="B207" s="45" t="s">
        <v>1140</v>
      </c>
      <c r="C207" s="46" t="s">
        <v>1141</v>
      </c>
      <c r="D207" s="46"/>
      <c r="E207" s="46" t="s">
        <v>1141</v>
      </c>
      <c r="F207" s="46" t="s">
        <v>1142</v>
      </c>
      <c r="G207" s="47" t="s">
        <v>1143</v>
      </c>
      <c r="H207" s="47" t="s">
        <v>1144</v>
      </c>
      <c r="I207" s="48" t="s">
        <v>30</v>
      </c>
      <c r="J207" s="49" t="s">
        <v>724</v>
      </c>
      <c r="K207" s="49" t="s">
        <v>1145</v>
      </c>
      <c r="L207" s="49" t="s">
        <v>724</v>
      </c>
      <c r="M207" s="46" t="s">
        <v>33</v>
      </c>
      <c r="N207" s="50" t="n">
        <v>8</v>
      </c>
      <c r="O207" s="51" t="s">
        <v>47</v>
      </c>
      <c r="P207" s="51" t="s">
        <v>35</v>
      </c>
      <c r="Q207" s="52" t="s">
        <v>37</v>
      </c>
      <c r="R207" s="46" t="s">
        <v>1146</v>
      </c>
      <c r="S207" s="53"/>
      <c r="T207" s="54"/>
    </row>
    <row r="208" customFormat="false" ht="228" hidden="false" customHeight="false" outlineLevel="0" collapsed="false">
      <c r="A208" s="58" t="s">
        <v>1147</v>
      </c>
      <c r="B208" s="45" t="s">
        <v>1148</v>
      </c>
      <c r="C208" s="46" t="s">
        <v>1141</v>
      </c>
      <c r="D208" s="46"/>
      <c r="E208" s="46" t="s">
        <v>1141</v>
      </c>
      <c r="F208" s="46" t="s">
        <v>1142</v>
      </c>
      <c r="G208" s="47" t="s">
        <v>1143</v>
      </c>
      <c r="H208" s="47" t="s">
        <v>1144</v>
      </c>
      <c r="I208" s="48" t="s">
        <v>30</v>
      </c>
      <c r="J208" s="49" t="s">
        <v>724</v>
      </c>
      <c r="K208" s="49" t="s">
        <v>1145</v>
      </c>
      <c r="L208" s="49" t="s">
        <v>724</v>
      </c>
      <c r="M208" s="46" t="s">
        <v>33</v>
      </c>
      <c r="N208" s="50" t="n">
        <v>8</v>
      </c>
      <c r="O208" s="51" t="s">
        <v>47</v>
      </c>
      <c r="P208" s="51" t="s">
        <v>35</v>
      </c>
      <c r="Q208" s="52" t="s">
        <v>37</v>
      </c>
      <c r="R208" s="46" t="s">
        <v>1146</v>
      </c>
      <c r="S208" s="53"/>
      <c r="T208" s="54"/>
    </row>
    <row r="209" customFormat="false" ht="312" hidden="false" customHeight="false" outlineLevel="0" collapsed="false">
      <c r="A209" s="58" t="s">
        <v>1149</v>
      </c>
      <c r="B209" s="45" t="s">
        <v>1150</v>
      </c>
      <c r="C209" s="46" t="s">
        <v>1151</v>
      </c>
      <c r="D209" s="46"/>
      <c r="E209" s="46" t="s">
        <v>1151</v>
      </c>
      <c r="F209" s="46" t="s">
        <v>1151</v>
      </c>
      <c r="G209" s="47" t="s">
        <v>1152</v>
      </c>
      <c r="H209" s="47" t="s">
        <v>1153</v>
      </c>
      <c r="I209" s="48" t="s">
        <v>30</v>
      </c>
      <c r="J209" s="49" t="s">
        <v>1154</v>
      </c>
      <c r="K209" s="49" t="s">
        <v>1155</v>
      </c>
      <c r="L209" s="49" t="s">
        <v>1154</v>
      </c>
      <c r="M209" s="46" t="s">
        <v>33</v>
      </c>
      <c r="N209" s="50" t="n">
        <v>8</v>
      </c>
      <c r="O209" s="51" t="s">
        <v>47</v>
      </c>
      <c r="P209" s="51" t="s">
        <v>35</v>
      </c>
      <c r="Q209" s="52" t="s">
        <v>37</v>
      </c>
      <c r="R209" s="46" t="s">
        <v>1156</v>
      </c>
      <c r="S209" s="53"/>
      <c r="T209" s="54"/>
    </row>
    <row r="210" customFormat="false" ht="240" hidden="false" customHeight="false" outlineLevel="0" collapsed="false">
      <c r="A210" s="58" t="s">
        <v>1157</v>
      </c>
      <c r="B210" s="45" t="s">
        <v>1158</v>
      </c>
      <c r="C210" s="46" t="s">
        <v>1159</v>
      </c>
      <c r="D210" s="46"/>
      <c r="E210" s="46" t="s">
        <v>1160</v>
      </c>
      <c r="F210" s="46" t="s">
        <v>1160</v>
      </c>
      <c r="G210" s="47" t="s">
        <v>1161</v>
      </c>
      <c r="H210" s="47" t="s">
        <v>1162</v>
      </c>
      <c r="I210" s="48" t="s">
        <v>30</v>
      </c>
      <c r="J210" s="49" t="s">
        <v>1163</v>
      </c>
      <c r="K210" s="49"/>
      <c r="L210" s="49" t="s">
        <v>1163</v>
      </c>
      <c r="M210" s="46" t="s">
        <v>33</v>
      </c>
      <c r="N210" s="50" t="n">
        <v>4</v>
      </c>
      <c r="O210" s="51" t="s">
        <v>47</v>
      </c>
      <c r="P210" s="51" t="s">
        <v>35</v>
      </c>
      <c r="Q210" s="52" t="s">
        <v>37</v>
      </c>
      <c r="R210" s="46" t="s">
        <v>1114</v>
      </c>
      <c r="S210" s="53"/>
      <c r="T210" s="54"/>
    </row>
    <row r="211" customFormat="false" ht="408" hidden="false" customHeight="false" outlineLevel="0" collapsed="false">
      <c r="A211" s="58" t="s">
        <v>1164</v>
      </c>
      <c r="B211" s="45" t="s">
        <v>1165</v>
      </c>
      <c r="C211" s="46" t="s">
        <v>1166</v>
      </c>
      <c r="D211" s="46"/>
      <c r="E211" s="46" t="s">
        <v>1166</v>
      </c>
      <c r="F211" s="46" t="s">
        <v>1166</v>
      </c>
      <c r="G211" s="47" t="s">
        <v>1167</v>
      </c>
      <c r="H211" s="47" t="s">
        <v>1168</v>
      </c>
      <c r="I211" s="48" t="s">
        <v>30</v>
      </c>
      <c r="J211" s="49" t="s">
        <v>1169</v>
      </c>
      <c r="K211" s="49" t="s">
        <v>582</v>
      </c>
      <c r="L211" s="49" t="s">
        <v>1169</v>
      </c>
      <c r="M211" s="46" t="s">
        <v>33</v>
      </c>
      <c r="N211" s="50" t="s">
        <v>34</v>
      </c>
      <c r="O211" s="51" t="s">
        <v>46</v>
      </c>
      <c r="P211" s="51" t="s">
        <v>35</v>
      </c>
      <c r="Q211" s="52" t="s">
        <v>37</v>
      </c>
      <c r="R211" s="46"/>
      <c r="S211" s="53"/>
      <c r="T211" s="54"/>
    </row>
    <row r="212" customFormat="false" ht="409.5" hidden="false" customHeight="false" outlineLevel="0" collapsed="false">
      <c r="A212" s="58" t="s">
        <v>1170</v>
      </c>
      <c r="B212" s="45" t="s">
        <v>1171</v>
      </c>
      <c r="C212" s="46" t="s">
        <v>1166</v>
      </c>
      <c r="D212" s="46"/>
      <c r="E212" s="46" t="s">
        <v>1166</v>
      </c>
      <c r="F212" s="46" t="s">
        <v>1172</v>
      </c>
      <c r="G212" s="47" t="s">
        <v>1167</v>
      </c>
      <c r="H212" s="47" t="s">
        <v>1168</v>
      </c>
      <c r="I212" s="48" t="s">
        <v>30</v>
      </c>
      <c r="J212" s="49" t="s">
        <v>1169</v>
      </c>
      <c r="K212" s="49" t="s">
        <v>582</v>
      </c>
      <c r="L212" s="49" t="s">
        <v>1169</v>
      </c>
      <c r="M212" s="46" t="s">
        <v>33</v>
      </c>
      <c r="N212" s="50" t="s">
        <v>34</v>
      </c>
      <c r="O212" s="51" t="s">
        <v>46</v>
      </c>
      <c r="P212" s="51" t="s">
        <v>35</v>
      </c>
      <c r="Q212" s="52" t="s">
        <v>37</v>
      </c>
      <c r="R212" s="46"/>
      <c r="S212" s="53"/>
      <c r="T212" s="54"/>
    </row>
    <row r="213" customFormat="false" ht="276" hidden="false" customHeight="false" outlineLevel="0" collapsed="false">
      <c r="A213" s="58" t="s">
        <v>1173</v>
      </c>
      <c r="B213" s="45" t="s">
        <v>1174</v>
      </c>
      <c r="C213" s="46" t="s">
        <v>1175</v>
      </c>
      <c r="D213" s="46"/>
      <c r="E213" s="46" t="s">
        <v>1175</v>
      </c>
      <c r="F213" s="46" t="s">
        <v>1175</v>
      </c>
      <c r="G213" s="47" t="s">
        <v>1176</v>
      </c>
      <c r="H213" s="47" t="s">
        <v>1177</v>
      </c>
      <c r="I213" s="48" t="s">
        <v>30</v>
      </c>
      <c r="J213" s="49" t="s">
        <v>1178</v>
      </c>
      <c r="K213" s="49" t="s">
        <v>379</v>
      </c>
      <c r="L213" s="49" t="s">
        <v>1178</v>
      </c>
      <c r="M213" s="46" t="s">
        <v>33</v>
      </c>
      <c r="N213" s="50" t="s">
        <v>190</v>
      </c>
      <c r="O213" s="51" t="s">
        <v>46</v>
      </c>
      <c r="P213" s="51" t="s">
        <v>35</v>
      </c>
      <c r="Q213" s="52" t="s">
        <v>37</v>
      </c>
      <c r="R213" s="46"/>
      <c r="S213" s="53"/>
      <c r="T213" s="54"/>
    </row>
    <row r="214" customFormat="false" ht="204" hidden="false" customHeight="false" outlineLevel="0" collapsed="false">
      <c r="A214" s="58" t="s">
        <v>1179</v>
      </c>
      <c r="B214" s="45" t="s">
        <v>1180</v>
      </c>
      <c r="C214" s="46" t="s">
        <v>1175</v>
      </c>
      <c r="D214" s="46"/>
      <c r="E214" s="46" t="s">
        <v>1175</v>
      </c>
      <c r="F214" s="46" t="s">
        <v>1175</v>
      </c>
      <c r="G214" s="47" t="s">
        <v>1176</v>
      </c>
      <c r="H214" s="47" t="s">
        <v>1177</v>
      </c>
      <c r="I214" s="48" t="s">
        <v>30</v>
      </c>
      <c r="J214" s="49" t="s">
        <v>1178</v>
      </c>
      <c r="K214" s="49" t="s">
        <v>379</v>
      </c>
      <c r="L214" s="49" t="s">
        <v>1178</v>
      </c>
      <c r="M214" s="46" t="s">
        <v>33</v>
      </c>
      <c r="N214" s="50" t="s">
        <v>190</v>
      </c>
      <c r="O214" s="51" t="s">
        <v>46</v>
      </c>
      <c r="P214" s="51" t="s">
        <v>35</v>
      </c>
      <c r="Q214" s="52" t="s">
        <v>37</v>
      </c>
      <c r="R214" s="46"/>
      <c r="S214" s="53"/>
      <c r="T214" s="54"/>
    </row>
    <row r="215" customFormat="false" ht="252" hidden="false" customHeight="false" outlineLevel="0" collapsed="false">
      <c r="A215" s="58" t="s">
        <v>1181</v>
      </c>
      <c r="B215" s="45" t="s">
        <v>1182</v>
      </c>
      <c r="C215" s="46" t="s">
        <v>1183</v>
      </c>
      <c r="D215" s="46"/>
      <c r="E215" s="46" t="s">
        <v>1184</v>
      </c>
      <c r="F215" s="46" t="s">
        <v>1185</v>
      </c>
      <c r="G215" s="47" t="s">
        <v>1186</v>
      </c>
      <c r="H215" s="47" t="s">
        <v>1187</v>
      </c>
      <c r="I215" s="48" t="s">
        <v>30</v>
      </c>
      <c r="J215" s="49" t="s">
        <v>1188</v>
      </c>
      <c r="K215" s="49" t="s">
        <v>1189</v>
      </c>
      <c r="L215" s="49" t="s">
        <v>1188</v>
      </c>
      <c r="M215" s="46" t="s">
        <v>33</v>
      </c>
      <c r="N215" s="50" t="s">
        <v>93</v>
      </c>
      <c r="O215" s="51" t="s">
        <v>47</v>
      </c>
      <c r="P215" s="51"/>
      <c r="Q215" s="52" t="s">
        <v>37</v>
      </c>
      <c r="R215" s="46"/>
      <c r="S215" s="53"/>
      <c r="T215" s="54"/>
    </row>
    <row r="216" customFormat="false" ht="228" hidden="false" customHeight="false" outlineLevel="0" collapsed="false">
      <c r="A216" s="58" t="s">
        <v>1190</v>
      </c>
      <c r="B216" s="45" t="s">
        <v>1191</v>
      </c>
      <c r="C216" s="46" t="s">
        <v>1192</v>
      </c>
      <c r="D216" s="46"/>
      <c r="E216" s="46" t="s">
        <v>1184</v>
      </c>
      <c r="F216" s="46" t="s">
        <v>1185</v>
      </c>
      <c r="G216" s="47" t="s">
        <v>1193</v>
      </c>
      <c r="H216" s="47" t="s">
        <v>1194</v>
      </c>
      <c r="I216" s="48" t="s">
        <v>30</v>
      </c>
      <c r="J216" s="49" t="s">
        <v>1195</v>
      </c>
      <c r="K216" s="49" t="s">
        <v>1196</v>
      </c>
      <c r="L216" s="49" t="s">
        <v>1195</v>
      </c>
      <c r="M216" s="46" t="s">
        <v>33</v>
      </c>
      <c r="N216" s="50" t="s">
        <v>47</v>
      </c>
      <c r="O216" s="51" t="s">
        <v>47</v>
      </c>
      <c r="P216" s="51"/>
      <c r="Q216" s="52" t="s">
        <v>37</v>
      </c>
      <c r="R216" s="46"/>
      <c r="S216" s="53"/>
      <c r="T216" s="54"/>
    </row>
    <row r="217" customFormat="false" ht="216" hidden="false" customHeight="false" outlineLevel="0" collapsed="false">
      <c r="A217" s="58" t="s">
        <v>1197</v>
      </c>
      <c r="B217" s="45" t="s">
        <v>1198</v>
      </c>
      <c r="C217" s="46" t="s">
        <v>1199</v>
      </c>
      <c r="D217" s="46"/>
      <c r="E217" s="46" t="s">
        <v>1184</v>
      </c>
      <c r="F217" s="46" t="s">
        <v>1185</v>
      </c>
      <c r="G217" s="47" t="s">
        <v>1200</v>
      </c>
      <c r="H217" s="47" t="s">
        <v>1201</v>
      </c>
      <c r="I217" s="48" t="s">
        <v>30</v>
      </c>
      <c r="J217" s="49" t="s">
        <v>1202</v>
      </c>
      <c r="K217" s="49" t="s">
        <v>1203</v>
      </c>
      <c r="L217" s="49" t="s">
        <v>1202</v>
      </c>
      <c r="M217" s="46" t="s">
        <v>33</v>
      </c>
      <c r="N217" s="50" t="s">
        <v>148</v>
      </c>
      <c r="O217" s="51" t="s">
        <v>47</v>
      </c>
      <c r="P217" s="51"/>
      <c r="Q217" s="52" t="s">
        <v>37</v>
      </c>
      <c r="R217" s="46"/>
      <c r="S217" s="53"/>
      <c r="T217" s="54"/>
    </row>
    <row r="218" customFormat="false" ht="264" hidden="false" customHeight="false" outlineLevel="0" collapsed="false">
      <c r="A218" s="58" t="s">
        <v>1204</v>
      </c>
      <c r="B218" s="45" t="s">
        <v>1205</v>
      </c>
      <c r="C218" s="46" t="s">
        <v>1206</v>
      </c>
      <c r="D218" s="46"/>
      <c r="E218" s="46" t="s">
        <v>1184</v>
      </c>
      <c r="F218" s="46" t="s">
        <v>1185</v>
      </c>
      <c r="G218" s="47" t="s">
        <v>1207</v>
      </c>
      <c r="H218" s="47" t="s">
        <v>1208</v>
      </c>
      <c r="I218" s="48" t="s">
        <v>30</v>
      </c>
      <c r="J218" s="49" t="s">
        <v>69</v>
      </c>
      <c r="K218" s="49" t="s">
        <v>1209</v>
      </c>
      <c r="L218" s="49" t="s">
        <v>69</v>
      </c>
      <c r="M218" s="46" t="s">
        <v>33</v>
      </c>
      <c r="N218" s="50" t="n">
        <v>3</v>
      </c>
      <c r="O218" s="51" t="s">
        <v>47</v>
      </c>
      <c r="P218" s="51"/>
      <c r="Q218" s="52" t="s">
        <v>37</v>
      </c>
      <c r="R218" s="46" t="s">
        <v>1210</v>
      </c>
      <c r="S218" s="53"/>
      <c r="T218" s="54"/>
    </row>
    <row r="219" customFormat="false" ht="409.5" hidden="false" customHeight="false" outlineLevel="0" collapsed="false">
      <c r="A219" s="58" t="s">
        <v>1211</v>
      </c>
      <c r="B219" s="45" t="s">
        <v>1212</v>
      </c>
      <c r="C219" s="46" t="s">
        <v>1213</v>
      </c>
      <c r="D219" s="46"/>
      <c r="E219" s="46" t="s">
        <v>1214</v>
      </c>
      <c r="F219" s="46" t="s">
        <v>1215</v>
      </c>
      <c r="G219" s="47" t="s">
        <v>1216</v>
      </c>
      <c r="H219" s="47" t="s">
        <v>1217</v>
      </c>
      <c r="I219" s="48" t="s">
        <v>30</v>
      </c>
      <c r="J219" s="49" t="s">
        <v>1218</v>
      </c>
      <c r="K219" s="49" t="s">
        <v>107</v>
      </c>
      <c r="L219" s="49" t="s">
        <v>1218</v>
      </c>
      <c r="M219" s="46" t="s">
        <v>33</v>
      </c>
      <c r="N219" s="50" t="s">
        <v>148</v>
      </c>
      <c r="O219" s="51" t="s">
        <v>47</v>
      </c>
      <c r="P219" s="51"/>
      <c r="Q219" s="52" t="s">
        <v>37</v>
      </c>
      <c r="R219" s="46" t="s">
        <v>1219</v>
      </c>
      <c r="S219" s="53"/>
      <c r="T219" s="54"/>
    </row>
    <row r="220" customFormat="false" ht="192" hidden="false" customHeight="false" outlineLevel="0" collapsed="false">
      <c r="A220" s="58" t="s">
        <v>1220</v>
      </c>
      <c r="B220" s="45" t="s">
        <v>1221</v>
      </c>
      <c r="C220" s="46" t="s">
        <v>1222</v>
      </c>
      <c r="D220" s="46"/>
      <c r="E220" s="46" t="s">
        <v>1184</v>
      </c>
      <c r="F220" s="46" t="s">
        <v>1185</v>
      </c>
      <c r="G220" s="47" t="s">
        <v>1223</v>
      </c>
      <c r="H220" s="47" t="s">
        <v>1224</v>
      </c>
      <c r="I220" s="48" t="s">
        <v>30</v>
      </c>
      <c r="J220" s="49" t="s">
        <v>1225</v>
      </c>
      <c r="K220" s="49" t="s">
        <v>1226</v>
      </c>
      <c r="L220" s="49" t="s">
        <v>1225</v>
      </c>
      <c r="M220" s="46" t="s">
        <v>33</v>
      </c>
      <c r="N220" s="50" t="s">
        <v>46</v>
      </c>
      <c r="O220" s="51" t="s">
        <v>47</v>
      </c>
      <c r="P220" s="51"/>
      <c r="Q220" s="52" t="s">
        <v>37</v>
      </c>
      <c r="R220" s="46" t="s">
        <v>1227</v>
      </c>
      <c r="S220" s="53" t="s">
        <v>1228</v>
      </c>
      <c r="T220" s="54"/>
    </row>
    <row r="221" customFormat="false" ht="216" hidden="false" customHeight="false" outlineLevel="0" collapsed="false">
      <c r="A221" s="58" t="s">
        <v>1229</v>
      </c>
      <c r="B221" s="45" t="s">
        <v>1230</v>
      </c>
      <c r="C221" s="46" t="s">
        <v>1231</v>
      </c>
      <c r="D221" s="46"/>
      <c r="E221" s="46" t="s">
        <v>1184</v>
      </c>
      <c r="F221" s="46" t="s">
        <v>1185</v>
      </c>
      <c r="G221" s="47" t="s">
        <v>1232</v>
      </c>
      <c r="H221" s="47" t="s">
        <v>1233</v>
      </c>
      <c r="I221" s="48" t="s">
        <v>30</v>
      </c>
      <c r="J221" s="49" t="s">
        <v>1234</v>
      </c>
      <c r="K221" s="49" t="s">
        <v>1235</v>
      </c>
      <c r="L221" s="49" t="s">
        <v>1234</v>
      </c>
      <c r="M221" s="46" t="s">
        <v>33</v>
      </c>
      <c r="N221" s="50" t="s">
        <v>101</v>
      </c>
      <c r="O221" s="51" t="s">
        <v>47</v>
      </c>
      <c r="P221" s="51"/>
      <c r="Q221" s="52" t="s">
        <v>37</v>
      </c>
      <c r="R221" s="46"/>
      <c r="S221" s="53" t="s">
        <v>1236</v>
      </c>
      <c r="T221" s="54"/>
    </row>
    <row r="222" customFormat="false" ht="300" hidden="false" customHeight="false" outlineLevel="0" collapsed="false">
      <c r="A222" s="58" t="s">
        <v>1237</v>
      </c>
      <c r="B222" s="45" t="s">
        <v>1238</v>
      </c>
      <c r="C222" s="46" t="s">
        <v>1239</v>
      </c>
      <c r="D222" s="46"/>
      <c r="E222" s="46" t="s">
        <v>1184</v>
      </c>
      <c r="F222" s="46" t="s">
        <v>1185</v>
      </c>
      <c r="G222" s="47" t="s">
        <v>1240</v>
      </c>
      <c r="H222" s="47" t="s">
        <v>1241</v>
      </c>
      <c r="I222" s="48" t="s">
        <v>30</v>
      </c>
      <c r="J222" s="49" t="s">
        <v>1242</v>
      </c>
      <c r="K222" s="49" t="s">
        <v>1243</v>
      </c>
      <c r="L222" s="49" t="s">
        <v>1242</v>
      </c>
      <c r="M222" s="46" t="s">
        <v>33</v>
      </c>
      <c r="N222" s="50" t="s">
        <v>190</v>
      </c>
      <c r="O222" s="51" t="s">
        <v>47</v>
      </c>
      <c r="P222" s="51"/>
      <c r="Q222" s="52" t="s">
        <v>37</v>
      </c>
      <c r="R222" s="46"/>
      <c r="S222" s="53"/>
      <c r="T222" s="54"/>
    </row>
    <row r="223" customFormat="false" ht="360" hidden="false" customHeight="false" outlineLevel="0" collapsed="false">
      <c r="A223" s="58" t="s">
        <v>1244</v>
      </c>
      <c r="B223" s="45" t="s">
        <v>1245</v>
      </c>
      <c r="C223" s="46" t="s">
        <v>1246</v>
      </c>
      <c r="D223" s="46"/>
      <c r="E223" s="46" t="s">
        <v>1214</v>
      </c>
      <c r="F223" s="46" t="s">
        <v>1215</v>
      </c>
      <c r="G223" s="47" t="s">
        <v>1247</v>
      </c>
      <c r="H223" s="47" t="s">
        <v>1248</v>
      </c>
      <c r="I223" s="48" t="s">
        <v>30</v>
      </c>
      <c r="J223" s="49" t="s">
        <v>1249</v>
      </c>
      <c r="K223" s="49" t="s">
        <v>670</v>
      </c>
      <c r="L223" s="49" t="s">
        <v>1249</v>
      </c>
      <c r="M223" s="46" t="s">
        <v>33</v>
      </c>
      <c r="N223" s="50" t="s">
        <v>263</v>
      </c>
      <c r="O223" s="51" t="s">
        <v>47</v>
      </c>
      <c r="P223" s="51"/>
      <c r="Q223" s="52" t="s">
        <v>37</v>
      </c>
      <c r="R223" s="46"/>
      <c r="S223" s="53"/>
      <c r="T223" s="54"/>
    </row>
    <row r="224" customFormat="false" ht="409.5" hidden="false" customHeight="false" outlineLevel="0" collapsed="false">
      <c r="A224" s="58" t="s">
        <v>1250</v>
      </c>
      <c r="B224" s="45" t="s">
        <v>1251</v>
      </c>
      <c r="C224" s="46" t="s">
        <v>1252</v>
      </c>
      <c r="D224" s="46"/>
      <c r="E224" s="46" t="s">
        <v>1252</v>
      </c>
      <c r="F224" s="46" t="s">
        <v>121</v>
      </c>
      <c r="G224" s="47" t="s">
        <v>1253</v>
      </c>
      <c r="H224" s="47" t="s">
        <v>1254</v>
      </c>
      <c r="I224" s="48" t="s">
        <v>30</v>
      </c>
      <c r="J224" s="49" t="s">
        <v>443</v>
      </c>
      <c r="K224" s="49" t="s">
        <v>1255</v>
      </c>
      <c r="L224" s="49" t="s">
        <v>443</v>
      </c>
      <c r="M224" s="46" t="s">
        <v>33</v>
      </c>
      <c r="N224" s="50" t="n">
        <v>6</v>
      </c>
      <c r="O224" s="51" t="n">
        <v>5</v>
      </c>
      <c r="P224" s="51"/>
      <c r="Q224" s="52" t="s">
        <v>37</v>
      </c>
      <c r="R224" s="46" t="s">
        <v>1256</v>
      </c>
      <c r="S224" s="53"/>
      <c r="T224" s="54"/>
    </row>
    <row r="225" customFormat="false" ht="264" hidden="false" customHeight="false" outlineLevel="0" collapsed="false">
      <c r="A225" s="58" t="s">
        <v>1257</v>
      </c>
      <c r="B225" s="45" t="s">
        <v>1258</v>
      </c>
      <c r="C225" s="46" t="s">
        <v>1259</v>
      </c>
      <c r="D225" s="46"/>
      <c r="E225" s="46" t="s">
        <v>1259</v>
      </c>
      <c r="F225" s="46" t="s">
        <v>121</v>
      </c>
      <c r="G225" s="47" t="s">
        <v>1260</v>
      </c>
      <c r="H225" s="47" t="s">
        <v>1261</v>
      </c>
      <c r="I225" s="48" t="s">
        <v>30</v>
      </c>
      <c r="J225" s="49" t="s">
        <v>1262</v>
      </c>
      <c r="K225" s="49" t="s">
        <v>1263</v>
      </c>
      <c r="L225" s="49" t="s">
        <v>1262</v>
      </c>
      <c r="M225" s="46" t="s">
        <v>33</v>
      </c>
      <c r="N225" s="50" t="s">
        <v>34</v>
      </c>
      <c r="O225" s="51"/>
      <c r="P225" s="51" t="s">
        <v>366</v>
      </c>
      <c r="Q225" s="52" t="s">
        <v>37</v>
      </c>
      <c r="R225" s="46" t="s">
        <v>1264</v>
      </c>
      <c r="S225" s="53"/>
      <c r="T225" s="54"/>
    </row>
    <row r="226" customFormat="false" ht="252" hidden="false" customHeight="false" outlineLevel="0" collapsed="false">
      <c r="A226" s="58" t="s">
        <v>1265</v>
      </c>
      <c r="B226" s="45" t="s">
        <v>1266</v>
      </c>
      <c r="C226" s="46" t="s">
        <v>1267</v>
      </c>
      <c r="D226" s="46"/>
      <c r="E226" s="46" t="s">
        <v>1267</v>
      </c>
      <c r="F226" s="46" t="s">
        <v>121</v>
      </c>
      <c r="G226" s="47" t="s">
        <v>1268</v>
      </c>
      <c r="H226" s="47" t="s">
        <v>1269</v>
      </c>
      <c r="I226" s="48" t="s">
        <v>30</v>
      </c>
      <c r="J226" s="49" t="s">
        <v>1270</v>
      </c>
      <c r="K226" s="49" t="s">
        <v>1271</v>
      </c>
      <c r="L226" s="49" t="s">
        <v>1270</v>
      </c>
      <c r="M226" s="46" t="s">
        <v>33</v>
      </c>
      <c r="N226" s="50" t="s">
        <v>34</v>
      </c>
      <c r="O226" s="51" t="n">
        <v>5</v>
      </c>
      <c r="P226" s="51"/>
      <c r="Q226" s="52" t="s">
        <v>37</v>
      </c>
      <c r="R226" s="46"/>
      <c r="S226" s="53"/>
      <c r="T226" s="54"/>
    </row>
    <row r="227" customFormat="false" ht="360" hidden="false" customHeight="false" outlineLevel="0" collapsed="false">
      <c r="A227" s="58" t="s">
        <v>1272</v>
      </c>
      <c r="B227" s="45" t="s">
        <v>1273</v>
      </c>
      <c r="C227" s="46" t="s">
        <v>1274</v>
      </c>
      <c r="D227" s="46"/>
      <c r="E227" s="46" t="s">
        <v>1274</v>
      </c>
      <c r="F227" s="46" t="s">
        <v>121</v>
      </c>
      <c r="G227" s="47" t="s">
        <v>1275</v>
      </c>
      <c r="H227" s="47" t="s">
        <v>1276</v>
      </c>
      <c r="I227" s="48" t="s">
        <v>30</v>
      </c>
      <c r="J227" s="49" t="s">
        <v>44</v>
      </c>
      <c r="K227" s="49" t="s">
        <v>1277</v>
      </c>
      <c r="L227" s="49" t="s">
        <v>44</v>
      </c>
      <c r="M227" s="46" t="s">
        <v>33</v>
      </c>
      <c r="N227" s="50" t="n">
        <v>9</v>
      </c>
      <c r="O227" s="51" t="n">
        <v>5</v>
      </c>
      <c r="P227" s="51"/>
      <c r="Q227" s="52" t="s">
        <v>37</v>
      </c>
      <c r="R227" s="46" t="s">
        <v>1278</v>
      </c>
      <c r="S227" s="53"/>
      <c r="T227" s="54"/>
    </row>
    <row r="228" customFormat="false" ht="264" hidden="false" customHeight="false" outlineLevel="0" collapsed="false">
      <c r="A228" s="58" t="s">
        <v>1279</v>
      </c>
      <c r="B228" s="45" t="s">
        <v>1280</v>
      </c>
      <c r="C228" s="46" t="s">
        <v>1281</v>
      </c>
      <c r="D228" s="46"/>
      <c r="E228" s="46" t="s">
        <v>1281</v>
      </c>
      <c r="F228" s="46" t="s">
        <v>121</v>
      </c>
      <c r="G228" s="47" t="s">
        <v>1282</v>
      </c>
      <c r="H228" s="47" t="s">
        <v>1283</v>
      </c>
      <c r="I228" s="48" t="s">
        <v>30</v>
      </c>
      <c r="J228" s="49" t="s">
        <v>1284</v>
      </c>
      <c r="K228" s="49"/>
      <c r="L228" s="49" t="s">
        <v>1284</v>
      </c>
      <c r="M228" s="46" t="s">
        <v>33</v>
      </c>
      <c r="N228" s="50" t="n">
        <v>11</v>
      </c>
      <c r="O228" s="51" t="n">
        <v>5</v>
      </c>
      <c r="P228" s="51"/>
      <c r="Q228" s="52" t="s">
        <v>37</v>
      </c>
      <c r="R228" s="46" t="s">
        <v>1285</v>
      </c>
      <c r="S228" s="53"/>
      <c r="T228" s="54"/>
    </row>
    <row r="229" customFormat="false" ht="336" hidden="false" customHeight="false" outlineLevel="0" collapsed="false">
      <c r="A229" s="58" t="s">
        <v>1286</v>
      </c>
      <c r="B229" s="45" t="s">
        <v>1287</v>
      </c>
      <c r="C229" s="46" t="s">
        <v>1288</v>
      </c>
      <c r="D229" s="46"/>
      <c r="E229" s="46" t="s">
        <v>1289</v>
      </c>
      <c r="F229" s="46" t="s">
        <v>121</v>
      </c>
      <c r="G229" s="47" t="s">
        <v>1290</v>
      </c>
      <c r="H229" s="47" t="s">
        <v>1291</v>
      </c>
      <c r="I229" s="48" t="s">
        <v>30</v>
      </c>
      <c r="J229" s="49" t="s">
        <v>1292</v>
      </c>
      <c r="K229" s="49"/>
      <c r="L229" s="49" t="s">
        <v>1292</v>
      </c>
      <c r="M229" s="46" t="s">
        <v>33</v>
      </c>
      <c r="N229" s="50" t="s">
        <v>93</v>
      </c>
      <c r="O229" s="51" t="s">
        <v>46</v>
      </c>
      <c r="P229" s="51"/>
      <c r="Q229" s="52" t="s">
        <v>37</v>
      </c>
      <c r="R229" s="46"/>
      <c r="S229" s="53"/>
      <c r="T229" s="54"/>
    </row>
    <row r="230" customFormat="false" ht="409.5" hidden="false" customHeight="false" outlineLevel="0" collapsed="false">
      <c r="A230" s="58" t="s">
        <v>1293</v>
      </c>
      <c r="B230" s="45" t="s">
        <v>1294</v>
      </c>
      <c r="C230" s="46" t="s">
        <v>1295</v>
      </c>
      <c r="D230" s="46"/>
      <c r="E230" s="46" t="s">
        <v>1295</v>
      </c>
      <c r="F230" s="46" t="s">
        <v>121</v>
      </c>
      <c r="G230" s="47" t="s">
        <v>1296</v>
      </c>
      <c r="H230" s="47" t="s">
        <v>1297</v>
      </c>
      <c r="I230" s="48" t="s">
        <v>30</v>
      </c>
      <c r="J230" s="49" t="s">
        <v>1298</v>
      </c>
      <c r="K230" s="49" t="s">
        <v>941</v>
      </c>
      <c r="L230" s="49" t="s">
        <v>1298</v>
      </c>
      <c r="M230" s="46" t="s">
        <v>33</v>
      </c>
      <c r="N230" s="50" t="s">
        <v>190</v>
      </c>
      <c r="O230" s="51" t="n">
        <v>5</v>
      </c>
      <c r="P230" s="51"/>
      <c r="Q230" s="52" t="s">
        <v>37</v>
      </c>
      <c r="R230" s="46" t="s">
        <v>1299</v>
      </c>
      <c r="S230" s="53"/>
      <c r="T230" s="54"/>
    </row>
    <row r="231" customFormat="false" ht="276" hidden="false" customHeight="false" outlineLevel="0" collapsed="false">
      <c r="A231" s="58" t="s">
        <v>1300</v>
      </c>
      <c r="B231" s="45" t="s">
        <v>1301</v>
      </c>
      <c r="C231" s="46" t="s">
        <v>1302</v>
      </c>
      <c r="D231" s="46"/>
      <c r="E231" s="46" t="s">
        <v>1302</v>
      </c>
      <c r="F231" s="46" t="s">
        <v>121</v>
      </c>
      <c r="G231" s="47" t="s">
        <v>1303</v>
      </c>
      <c r="H231" s="47" t="s">
        <v>1304</v>
      </c>
      <c r="I231" s="48" t="s">
        <v>30</v>
      </c>
      <c r="J231" s="49" t="s">
        <v>1305</v>
      </c>
      <c r="K231" s="49"/>
      <c r="L231" s="49" t="s">
        <v>1305</v>
      </c>
      <c r="M231" s="46" t="s">
        <v>33</v>
      </c>
      <c r="N231" s="50" t="s">
        <v>79</v>
      </c>
      <c r="O231" s="51" t="s">
        <v>47</v>
      </c>
      <c r="P231" s="51"/>
      <c r="Q231" s="52" t="s">
        <v>37</v>
      </c>
      <c r="R231" s="46"/>
      <c r="S231" s="53"/>
      <c r="T231" s="54"/>
    </row>
    <row r="232" customFormat="false" ht="216" hidden="false" customHeight="false" outlineLevel="0" collapsed="false">
      <c r="A232" s="58" t="s">
        <v>1306</v>
      </c>
      <c r="B232" s="45" t="s">
        <v>1307</v>
      </c>
      <c r="C232" s="46" t="s">
        <v>1308</v>
      </c>
      <c r="D232" s="46"/>
      <c r="E232" s="46" t="s">
        <v>1308</v>
      </c>
      <c r="F232" s="46" t="s">
        <v>121</v>
      </c>
      <c r="G232" s="47" t="s">
        <v>1309</v>
      </c>
      <c r="H232" s="47" t="s">
        <v>1310</v>
      </c>
      <c r="I232" s="48" t="s">
        <v>30</v>
      </c>
      <c r="J232" s="49" t="s">
        <v>1311</v>
      </c>
      <c r="K232" s="49"/>
      <c r="L232" s="49" t="s">
        <v>1311</v>
      </c>
      <c r="M232" s="46" t="s">
        <v>33</v>
      </c>
      <c r="N232" s="50" t="s">
        <v>148</v>
      </c>
      <c r="O232" s="51" t="s">
        <v>47</v>
      </c>
      <c r="P232" s="51"/>
      <c r="Q232" s="52" t="s">
        <v>37</v>
      </c>
      <c r="R232" s="46"/>
      <c r="S232" s="53"/>
      <c r="T232" s="54"/>
    </row>
    <row r="233" customFormat="false" ht="264" hidden="false" customHeight="false" outlineLevel="0" collapsed="false">
      <c r="A233" s="58" t="s">
        <v>1312</v>
      </c>
      <c r="B233" s="45" t="s">
        <v>1313</v>
      </c>
      <c r="C233" s="46" t="s">
        <v>1314</v>
      </c>
      <c r="D233" s="46"/>
      <c r="E233" s="46" t="s">
        <v>1315</v>
      </c>
      <c r="F233" s="46" t="s">
        <v>1315</v>
      </c>
      <c r="G233" s="47" t="s">
        <v>1316</v>
      </c>
      <c r="H233" s="47" t="s">
        <v>1317</v>
      </c>
      <c r="I233" s="48" t="s">
        <v>30</v>
      </c>
      <c r="J233" s="49" t="s">
        <v>1318</v>
      </c>
      <c r="K233" s="49"/>
      <c r="L233" s="49" t="s">
        <v>1318</v>
      </c>
      <c r="M233" s="46" t="s">
        <v>33</v>
      </c>
      <c r="N233" s="50" t="s">
        <v>101</v>
      </c>
      <c r="O233" s="51" t="s">
        <v>46</v>
      </c>
      <c r="P233" s="51"/>
      <c r="Q233" s="52" t="s">
        <v>37</v>
      </c>
      <c r="R233" s="46"/>
      <c r="S233" s="53"/>
      <c r="T233" s="54"/>
    </row>
    <row r="234" customFormat="false" ht="228" hidden="false" customHeight="false" outlineLevel="0" collapsed="false">
      <c r="A234" s="58" t="s">
        <v>1319</v>
      </c>
      <c r="B234" s="45" t="s">
        <v>1320</v>
      </c>
      <c r="C234" s="46" t="s">
        <v>1321</v>
      </c>
      <c r="D234" s="46"/>
      <c r="E234" s="46" t="s">
        <v>1321</v>
      </c>
      <c r="F234" s="46" t="s">
        <v>121</v>
      </c>
      <c r="G234" s="47" t="s">
        <v>1322</v>
      </c>
      <c r="H234" s="47" t="s">
        <v>1323</v>
      </c>
      <c r="I234" s="48" t="s">
        <v>30</v>
      </c>
      <c r="J234" s="49" t="s">
        <v>1324</v>
      </c>
      <c r="K234" s="49"/>
      <c r="L234" s="49" t="s">
        <v>1324</v>
      </c>
      <c r="M234" s="46" t="s">
        <v>33</v>
      </c>
      <c r="N234" s="50" t="n">
        <v>6</v>
      </c>
      <c r="O234" s="51"/>
      <c r="P234" s="51" t="n">
        <v>24</v>
      </c>
      <c r="Q234" s="52" t="s">
        <v>37</v>
      </c>
      <c r="R234" s="46" t="s">
        <v>1325</v>
      </c>
      <c r="S234" s="53"/>
      <c r="T234" s="54"/>
    </row>
    <row r="235" customFormat="false" ht="288" hidden="false" customHeight="false" outlineLevel="0" collapsed="false">
      <c r="A235" s="58" t="s">
        <v>1326</v>
      </c>
      <c r="B235" s="45" t="s">
        <v>1327</v>
      </c>
      <c r="C235" s="46" t="s">
        <v>1328</v>
      </c>
      <c r="D235" s="46"/>
      <c r="E235" s="46" t="s">
        <v>1328</v>
      </c>
      <c r="F235" s="46" t="s">
        <v>121</v>
      </c>
      <c r="G235" s="47" t="s">
        <v>1329</v>
      </c>
      <c r="H235" s="47" t="s">
        <v>1330</v>
      </c>
      <c r="I235" s="48" t="s">
        <v>30</v>
      </c>
      <c r="J235" s="49" t="s">
        <v>1331</v>
      </c>
      <c r="K235" s="49"/>
      <c r="L235" s="49" t="s">
        <v>1331</v>
      </c>
      <c r="M235" s="46" t="s">
        <v>33</v>
      </c>
      <c r="N235" s="50" t="s">
        <v>46</v>
      </c>
      <c r="O235" s="51"/>
      <c r="P235" s="51" t="s">
        <v>366</v>
      </c>
      <c r="Q235" s="52" t="s">
        <v>37</v>
      </c>
      <c r="R235" s="46"/>
      <c r="S235" s="53"/>
      <c r="T235" s="54"/>
    </row>
    <row r="236" customFormat="false" ht="180" hidden="false" customHeight="false" outlineLevel="0" collapsed="false">
      <c r="A236" s="58" t="s">
        <v>1332</v>
      </c>
      <c r="B236" s="45" t="s">
        <v>1333</v>
      </c>
      <c r="C236" s="46" t="s">
        <v>1334</v>
      </c>
      <c r="D236" s="46"/>
      <c r="E236" s="46" t="s">
        <v>1334</v>
      </c>
      <c r="F236" s="46" t="s">
        <v>121</v>
      </c>
      <c r="G236" s="47" t="s">
        <v>1335</v>
      </c>
      <c r="H236" s="47" t="s">
        <v>1336</v>
      </c>
      <c r="I236" s="48" t="s">
        <v>30</v>
      </c>
      <c r="J236" s="49" t="s">
        <v>1337</v>
      </c>
      <c r="K236" s="49"/>
      <c r="L236" s="49" t="s">
        <v>1337</v>
      </c>
      <c r="M236" s="46" t="s">
        <v>33</v>
      </c>
      <c r="N236" s="50" t="s">
        <v>124</v>
      </c>
      <c r="O236" s="51"/>
      <c r="P236" s="51" t="n">
        <v>24</v>
      </c>
      <c r="Q236" s="52" t="s">
        <v>37</v>
      </c>
      <c r="R236" s="46" t="s">
        <v>1338</v>
      </c>
      <c r="S236" s="53"/>
      <c r="T236" s="54"/>
    </row>
    <row r="237" customFormat="false" ht="288" hidden="false" customHeight="false" outlineLevel="0" collapsed="false">
      <c r="A237" s="58" t="s">
        <v>1339</v>
      </c>
      <c r="B237" s="45" t="s">
        <v>1340</v>
      </c>
      <c r="C237" s="46" t="s">
        <v>1341</v>
      </c>
      <c r="D237" s="46"/>
      <c r="E237" s="46" t="s">
        <v>1341</v>
      </c>
      <c r="F237" s="46" t="s">
        <v>121</v>
      </c>
      <c r="G237" s="47" t="s">
        <v>1342</v>
      </c>
      <c r="H237" s="47" t="s">
        <v>1343</v>
      </c>
      <c r="I237" s="48" t="s">
        <v>30</v>
      </c>
      <c r="J237" s="49" t="s">
        <v>1344</v>
      </c>
      <c r="K237" s="49" t="s">
        <v>1345</v>
      </c>
      <c r="L237" s="49" t="s">
        <v>1344</v>
      </c>
      <c r="M237" s="46" t="s">
        <v>33</v>
      </c>
      <c r="N237" s="50" t="s">
        <v>124</v>
      </c>
      <c r="O237" s="51" t="s">
        <v>47</v>
      </c>
      <c r="P237" s="51"/>
      <c r="Q237" s="52" t="s">
        <v>37</v>
      </c>
      <c r="R237" s="46"/>
      <c r="S237" s="53"/>
      <c r="T237" s="54"/>
    </row>
    <row r="238" customFormat="false" ht="204" hidden="false" customHeight="false" outlineLevel="0" collapsed="false">
      <c r="A238" s="58" t="s">
        <v>1346</v>
      </c>
      <c r="B238" s="45" t="s">
        <v>1347</v>
      </c>
      <c r="C238" s="46" t="s">
        <v>1348</v>
      </c>
      <c r="D238" s="46"/>
      <c r="E238" s="46" t="s">
        <v>1348</v>
      </c>
      <c r="F238" s="46" t="s">
        <v>121</v>
      </c>
      <c r="G238" s="47" t="s">
        <v>1349</v>
      </c>
      <c r="H238" s="47" t="s">
        <v>1350</v>
      </c>
      <c r="I238" s="48" t="s">
        <v>30</v>
      </c>
      <c r="J238" s="49" t="s">
        <v>1351</v>
      </c>
      <c r="K238" s="49" t="s">
        <v>293</v>
      </c>
      <c r="L238" s="49" t="s">
        <v>1351</v>
      </c>
      <c r="M238" s="46" t="s">
        <v>33</v>
      </c>
      <c r="N238" s="50" t="s">
        <v>190</v>
      </c>
      <c r="O238" s="51" t="s">
        <v>123</v>
      </c>
      <c r="P238" s="51"/>
      <c r="Q238" s="52" t="s">
        <v>37</v>
      </c>
      <c r="R238" s="46"/>
      <c r="S238" s="53"/>
      <c r="T238" s="54"/>
    </row>
    <row r="239" customFormat="false" ht="252" hidden="false" customHeight="false" outlineLevel="0" collapsed="false">
      <c r="A239" s="58" t="s">
        <v>1352</v>
      </c>
      <c r="B239" s="45" t="s">
        <v>1353</v>
      </c>
      <c r="C239" s="46" t="s">
        <v>1354</v>
      </c>
      <c r="D239" s="46"/>
      <c r="E239" s="46" t="s">
        <v>1354</v>
      </c>
      <c r="F239" s="46" t="s">
        <v>121</v>
      </c>
      <c r="G239" s="47" t="s">
        <v>1355</v>
      </c>
      <c r="H239" s="47" t="s">
        <v>1356</v>
      </c>
      <c r="I239" s="48" t="s">
        <v>30</v>
      </c>
      <c r="J239" s="49" t="s">
        <v>1357</v>
      </c>
      <c r="K239" s="49" t="s">
        <v>1358</v>
      </c>
      <c r="L239" s="49" t="s">
        <v>1357</v>
      </c>
      <c r="M239" s="46" t="s">
        <v>33</v>
      </c>
      <c r="N239" s="50" t="n">
        <v>5</v>
      </c>
      <c r="O239" s="51" t="n">
        <v>20</v>
      </c>
      <c r="P239" s="51"/>
      <c r="Q239" s="52" t="s">
        <v>37</v>
      </c>
      <c r="R239" s="46" t="s">
        <v>1359</v>
      </c>
      <c r="S239" s="53"/>
      <c r="T239" s="54"/>
    </row>
    <row r="240" customFormat="false" ht="264" hidden="false" customHeight="false" outlineLevel="0" collapsed="false">
      <c r="A240" s="58" t="s">
        <v>1360</v>
      </c>
      <c r="B240" s="45" t="s">
        <v>1361</v>
      </c>
      <c r="C240" s="46" t="s">
        <v>1362</v>
      </c>
      <c r="D240" s="46"/>
      <c r="E240" s="46" t="s">
        <v>1362</v>
      </c>
      <c r="F240" s="46" t="s">
        <v>121</v>
      </c>
      <c r="G240" s="47" t="s">
        <v>1363</v>
      </c>
      <c r="H240" s="47" t="s">
        <v>1364</v>
      </c>
      <c r="I240" s="48" t="s">
        <v>30</v>
      </c>
      <c r="J240" s="49" t="s">
        <v>169</v>
      </c>
      <c r="K240" s="49" t="s">
        <v>1365</v>
      </c>
      <c r="L240" s="49" t="s">
        <v>169</v>
      </c>
      <c r="M240" s="46" t="s">
        <v>33</v>
      </c>
      <c r="N240" s="50" t="s">
        <v>79</v>
      </c>
      <c r="O240" s="51" t="s">
        <v>123</v>
      </c>
      <c r="P240" s="51"/>
      <c r="Q240" s="52" t="s">
        <v>37</v>
      </c>
      <c r="R240" s="46"/>
      <c r="S240" s="53"/>
      <c r="T240" s="54"/>
    </row>
    <row r="241" customFormat="false" ht="348" hidden="false" customHeight="false" outlineLevel="0" collapsed="false">
      <c r="A241" s="58" t="s">
        <v>1366</v>
      </c>
      <c r="B241" s="45" t="s">
        <v>1367</v>
      </c>
      <c r="C241" s="46" t="s">
        <v>1348</v>
      </c>
      <c r="D241" s="46"/>
      <c r="E241" s="46" t="s">
        <v>1348</v>
      </c>
      <c r="F241" s="46" t="s">
        <v>121</v>
      </c>
      <c r="G241" s="47" t="s">
        <v>1368</v>
      </c>
      <c r="H241" s="47" t="s">
        <v>1369</v>
      </c>
      <c r="I241" s="48" t="s">
        <v>30</v>
      </c>
      <c r="J241" s="49" t="s">
        <v>1370</v>
      </c>
      <c r="K241" s="49" t="s">
        <v>611</v>
      </c>
      <c r="L241" s="49" t="s">
        <v>1370</v>
      </c>
      <c r="M241" s="46" t="s">
        <v>33</v>
      </c>
      <c r="N241" s="50" t="s">
        <v>124</v>
      </c>
      <c r="O241" s="51" t="n">
        <v>20</v>
      </c>
      <c r="P241" s="51"/>
      <c r="Q241" s="52" t="s">
        <v>37</v>
      </c>
      <c r="R241" s="46" t="s">
        <v>1371</v>
      </c>
      <c r="S241" s="53"/>
      <c r="T241" s="54"/>
    </row>
    <row r="242" customFormat="false" ht="180" hidden="false" customHeight="false" outlineLevel="0" collapsed="false">
      <c r="A242" s="58" t="s">
        <v>1372</v>
      </c>
      <c r="B242" s="45" t="s">
        <v>1373</v>
      </c>
      <c r="C242" s="46" t="s">
        <v>1374</v>
      </c>
      <c r="D242" s="46"/>
      <c r="E242" s="46" t="s">
        <v>1375</v>
      </c>
      <c r="F242" s="46" t="s">
        <v>121</v>
      </c>
      <c r="G242" s="47" t="s">
        <v>1376</v>
      </c>
      <c r="H242" s="47" t="s">
        <v>1377</v>
      </c>
      <c r="I242" s="48" t="s">
        <v>30</v>
      </c>
      <c r="J242" s="49" t="s">
        <v>1378</v>
      </c>
      <c r="K242" s="49" t="s">
        <v>1379</v>
      </c>
      <c r="L242" s="49" t="s">
        <v>1378</v>
      </c>
      <c r="M242" s="46" t="s">
        <v>33</v>
      </c>
      <c r="N242" s="50" t="s">
        <v>190</v>
      </c>
      <c r="O242" s="51" t="s">
        <v>46</v>
      </c>
      <c r="P242" s="51"/>
      <c r="Q242" s="52" t="s">
        <v>37</v>
      </c>
      <c r="R242" s="46" t="s">
        <v>1380</v>
      </c>
      <c r="S242" s="53"/>
      <c r="T242" s="54"/>
    </row>
    <row r="243" customFormat="false" ht="192" hidden="false" customHeight="false" outlineLevel="0" collapsed="false">
      <c r="A243" s="58" t="s">
        <v>1381</v>
      </c>
      <c r="B243" s="45" t="s">
        <v>1382</v>
      </c>
      <c r="C243" s="46" t="s">
        <v>1383</v>
      </c>
      <c r="D243" s="46"/>
      <c r="E243" s="46" t="s">
        <v>1383</v>
      </c>
      <c r="F243" s="46" t="s">
        <v>121</v>
      </c>
      <c r="G243" s="47" t="s">
        <v>1384</v>
      </c>
      <c r="H243" s="47" t="s">
        <v>1385</v>
      </c>
      <c r="I243" s="48" t="s">
        <v>30</v>
      </c>
      <c r="J243" s="49" t="s">
        <v>1386</v>
      </c>
      <c r="K243" s="49" t="s">
        <v>45</v>
      </c>
      <c r="L243" s="49" t="s">
        <v>1386</v>
      </c>
      <c r="M243" s="46" t="s">
        <v>33</v>
      </c>
      <c r="N243" s="50" t="s">
        <v>34</v>
      </c>
      <c r="O243" s="51" t="s">
        <v>47</v>
      </c>
      <c r="P243" s="51"/>
      <c r="Q243" s="52" t="s">
        <v>37</v>
      </c>
      <c r="R243" s="46"/>
      <c r="S243" s="53"/>
      <c r="T243" s="54"/>
    </row>
    <row r="244" customFormat="false" ht="204" hidden="false" customHeight="false" outlineLevel="0" collapsed="false">
      <c r="A244" s="58" t="s">
        <v>1387</v>
      </c>
      <c r="B244" s="45" t="s">
        <v>1388</v>
      </c>
      <c r="C244" s="46" t="s">
        <v>1389</v>
      </c>
      <c r="D244" s="46"/>
      <c r="E244" s="46" t="s">
        <v>1390</v>
      </c>
      <c r="F244" s="46" t="s">
        <v>121</v>
      </c>
      <c r="G244" s="47" t="s">
        <v>1391</v>
      </c>
      <c r="H244" s="47" t="s">
        <v>1392</v>
      </c>
      <c r="I244" s="48" t="s">
        <v>30</v>
      </c>
      <c r="J244" s="49" t="s">
        <v>1393</v>
      </c>
      <c r="K244" s="49" t="s">
        <v>1394</v>
      </c>
      <c r="L244" s="49" t="s">
        <v>1393</v>
      </c>
      <c r="M244" s="46" t="s">
        <v>33</v>
      </c>
      <c r="N244" s="50" t="s">
        <v>148</v>
      </c>
      <c r="O244" s="51" t="s">
        <v>47</v>
      </c>
      <c r="P244" s="51"/>
      <c r="Q244" s="52" t="s">
        <v>37</v>
      </c>
      <c r="R244" s="46" t="s">
        <v>1395</v>
      </c>
      <c r="S244" s="53"/>
      <c r="T244" s="54"/>
    </row>
    <row r="245" customFormat="false" ht="409.5" hidden="false" customHeight="false" outlineLevel="0" collapsed="false">
      <c r="A245" s="58" t="s">
        <v>1396</v>
      </c>
      <c r="B245" s="45" t="s">
        <v>1397</v>
      </c>
      <c r="C245" s="46" t="s">
        <v>1398</v>
      </c>
      <c r="D245" s="46"/>
      <c r="E245" s="46" t="s">
        <v>1398</v>
      </c>
      <c r="F245" s="46" t="s">
        <v>121</v>
      </c>
      <c r="G245" s="47" t="s">
        <v>1399</v>
      </c>
      <c r="H245" s="47" t="s">
        <v>1400</v>
      </c>
      <c r="I245" s="48" t="s">
        <v>30</v>
      </c>
      <c r="J245" s="49" t="s">
        <v>639</v>
      </c>
      <c r="K245" s="49" t="s">
        <v>1401</v>
      </c>
      <c r="L245" s="49" t="s">
        <v>639</v>
      </c>
      <c r="M245" s="46" t="s">
        <v>33</v>
      </c>
      <c r="N245" s="50" t="s">
        <v>47</v>
      </c>
      <c r="O245" s="51" t="s">
        <v>123</v>
      </c>
      <c r="P245" s="51"/>
      <c r="Q245" s="52" t="s">
        <v>37</v>
      </c>
      <c r="R245" s="46" t="s">
        <v>1402</v>
      </c>
      <c r="S245" s="53"/>
      <c r="T245" s="54"/>
    </row>
    <row r="246" customFormat="false" ht="180" hidden="false" customHeight="false" outlineLevel="0" collapsed="false">
      <c r="A246" s="58" t="s">
        <v>1403</v>
      </c>
      <c r="B246" s="45" t="s">
        <v>1404</v>
      </c>
      <c r="C246" s="46" t="s">
        <v>1405</v>
      </c>
      <c r="D246" s="46"/>
      <c r="E246" s="46" t="s">
        <v>1405</v>
      </c>
      <c r="F246" s="46" t="s">
        <v>121</v>
      </c>
      <c r="G246" s="47" t="s">
        <v>1406</v>
      </c>
      <c r="H246" s="47" t="s">
        <v>1407</v>
      </c>
      <c r="I246" s="48" t="s">
        <v>30</v>
      </c>
      <c r="J246" s="49" t="s">
        <v>990</v>
      </c>
      <c r="K246" s="49" t="s">
        <v>1408</v>
      </c>
      <c r="L246" s="49" t="s">
        <v>990</v>
      </c>
      <c r="M246" s="46" t="s">
        <v>33</v>
      </c>
      <c r="N246" s="50" t="s">
        <v>101</v>
      </c>
      <c r="O246" s="51" t="s">
        <v>123</v>
      </c>
      <c r="P246" s="51"/>
      <c r="Q246" s="52" t="s">
        <v>37</v>
      </c>
      <c r="R246" s="46" t="s">
        <v>1409</v>
      </c>
      <c r="S246" s="53"/>
      <c r="T246" s="54"/>
    </row>
    <row r="247" customFormat="false" ht="204" hidden="false" customHeight="false" outlineLevel="0" collapsed="false">
      <c r="A247" s="58" t="s">
        <v>1410</v>
      </c>
      <c r="B247" s="45" t="s">
        <v>1411</v>
      </c>
      <c r="C247" s="46" t="s">
        <v>1412</v>
      </c>
      <c r="D247" s="46"/>
      <c r="E247" s="46" t="s">
        <v>1412</v>
      </c>
      <c r="F247" s="46" t="s">
        <v>121</v>
      </c>
      <c r="G247" s="47" t="s">
        <v>1413</v>
      </c>
      <c r="H247" s="47" t="s">
        <v>1414</v>
      </c>
      <c r="I247" s="48" t="s">
        <v>30</v>
      </c>
      <c r="J247" s="49" t="s">
        <v>1415</v>
      </c>
      <c r="K247" s="49" t="s">
        <v>163</v>
      </c>
      <c r="L247" s="49" t="s">
        <v>1415</v>
      </c>
      <c r="M247" s="46" t="s">
        <v>33</v>
      </c>
      <c r="N247" s="50" t="s">
        <v>263</v>
      </c>
      <c r="O247" s="51" t="s">
        <v>123</v>
      </c>
      <c r="P247" s="51"/>
      <c r="Q247" s="52" t="s">
        <v>37</v>
      </c>
      <c r="R247" s="46" t="s">
        <v>1409</v>
      </c>
      <c r="S247" s="53" t="s">
        <v>1416</v>
      </c>
      <c r="T247" s="54"/>
    </row>
    <row r="248" customFormat="false" ht="204" hidden="false" customHeight="false" outlineLevel="0" collapsed="false">
      <c r="A248" s="58" t="s">
        <v>1417</v>
      </c>
      <c r="B248" s="45" t="s">
        <v>1418</v>
      </c>
      <c r="C248" s="46" t="s">
        <v>1419</v>
      </c>
      <c r="D248" s="46"/>
      <c r="E248" s="46" t="s">
        <v>1419</v>
      </c>
      <c r="F248" s="46" t="s">
        <v>121</v>
      </c>
      <c r="G248" s="47" t="s">
        <v>1420</v>
      </c>
      <c r="H248" s="47" t="s">
        <v>1421</v>
      </c>
      <c r="I248" s="48" t="s">
        <v>30</v>
      </c>
      <c r="J248" s="49" t="s">
        <v>1415</v>
      </c>
      <c r="K248" s="49" t="s">
        <v>229</v>
      </c>
      <c r="L248" s="49" t="s">
        <v>1415</v>
      </c>
      <c r="M248" s="46" t="s">
        <v>33</v>
      </c>
      <c r="N248" s="50" t="s">
        <v>79</v>
      </c>
      <c r="O248" s="51" t="s">
        <v>123</v>
      </c>
      <c r="P248" s="51"/>
      <c r="Q248" s="52" t="s">
        <v>37</v>
      </c>
      <c r="R248" s="46" t="s">
        <v>1422</v>
      </c>
      <c r="S248" s="53" t="s">
        <v>1423</v>
      </c>
      <c r="T248" s="54"/>
    </row>
    <row r="249" customFormat="false" ht="216" hidden="false" customHeight="false" outlineLevel="0" collapsed="false">
      <c r="A249" s="58" t="s">
        <v>1424</v>
      </c>
      <c r="B249" s="45" t="s">
        <v>1425</v>
      </c>
      <c r="C249" s="46" t="s">
        <v>1426</v>
      </c>
      <c r="D249" s="46"/>
      <c r="E249" s="46" t="s">
        <v>1426</v>
      </c>
      <c r="F249" s="46" t="s">
        <v>121</v>
      </c>
      <c r="G249" s="47" t="s">
        <v>1427</v>
      </c>
      <c r="H249" s="47" t="s">
        <v>1428</v>
      </c>
      <c r="I249" s="48" t="s">
        <v>30</v>
      </c>
      <c r="J249" s="49" t="s">
        <v>1429</v>
      </c>
      <c r="K249" s="49" t="s">
        <v>131</v>
      </c>
      <c r="L249" s="49" t="s">
        <v>1429</v>
      </c>
      <c r="M249" s="46" t="s">
        <v>33</v>
      </c>
      <c r="N249" s="50" t="s">
        <v>190</v>
      </c>
      <c r="O249" s="51" t="s">
        <v>123</v>
      </c>
      <c r="P249" s="51"/>
      <c r="Q249" s="52" t="s">
        <v>37</v>
      </c>
      <c r="R249" s="46" t="s">
        <v>1430</v>
      </c>
      <c r="S249" s="53"/>
      <c r="T249" s="54"/>
    </row>
    <row r="250" customFormat="false" ht="264" hidden="false" customHeight="false" outlineLevel="0" collapsed="false">
      <c r="A250" s="58" t="s">
        <v>1431</v>
      </c>
      <c r="B250" s="45" t="s">
        <v>1432</v>
      </c>
      <c r="C250" s="46" t="s">
        <v>1433</v>
      </c>
      <c r="D250" s="46"/>
      <c r="E250" s="46" t="s">
        <v>1433</v>
      </c>
      <c r="F250" s="46" t="s">
        <v>121</v>
      </c>
      <c r="G250" s="47" t="s">
        <v>1434</v>
      </c>
      <c r="H250" s="47" t="s">
        <v>1435</v>
      </c>
      <c r="I250" s="48" t="s">
        <v>30</v>
      </c>
      <c r="J250" s="49" t="s">
        <v>742</v>
      </c>
      <c r="K250" s="49" t="s">
        <v>70</v>
      </c>
      <c r="L250" s="49" t="s">
        <v>742</v>
      </c>
      <c r="M250" s="46" t="s">
        <v>33</v>
      </c>
      <c r="N250" s="50" t="s">
        <v>148</v>
      </c>
      <c r="O250" s="51" t="s">
        <v>123</v>
      </c>
      <c r="P250" s="51"/>
      <c r="Q250" s="52" t="s">
        <v>37</v>
      </c>
      <c r="R250" s="46" t="s">
        <v>1436</v>
      </c>
      <c r="S250" s="53"/>
      <c r="T250" s="54"/>
    </row>
    <row r="251" customFormat="false" ht="384" hidden="false" customHeight="false" outlineLevel="0" collapsed="false">
      <c r="A251" s="58" t="s">
        <v>1437</v>
      </c>
      <c r="B251" s="45" t="s">
        <v>1438</v>
      </c>
      <c r="C251" s="46" t="s">
        <v>1439</v>
      </c>
      <c r="D251" s="46"/>
      <c r="E251" s="46" t="s">
        <v>1439</v>
      </c>
      <c r="F251" s="46" t="s">
        <v>121</v>
      </c>
      <c r="G251" s="47" t="s">
        <v>1440</v>
      </c>
      <c r="H251" s="47" t="s">
        <v>1441</v>
      </c>
      <c r="I251" s="48" t="s">
        <v>30</v>
      </c>
      <c r="J251" s="49" t="s">
        <v>646</v>
      </c>
      <c r="K251" s="49" t="s">
        <v>1442</v>
      </c>
      <c r="L251" s="49" t="s">
        <v>646</v>
      </c>
      <c r="M251" s="46" t="s">
        <v>33</v>
      </c>
      <c r="N251" s="50" t="s">
        <v>101</v>
      </c>
      <c r="O251" s="51" t="s">
        <v>123</v>
      </c>
      <c r="P251" s="51"/>
      <c r="Q251" s="52" t="s">
        <v>37</v>
      </c>
      <c r="R251" s="46" t="s">
        <v>1430</v>
      </c>
      <c r="S251" s="53"/>
      <c r="T251" s="54"/>
    </row>
    <row r="252" customFormat="false" ht="264" hidden="false" customHeight="false" outlineLevel="0" collapsed="false">
      <c r="A252" s="58" t="s">
        <v>1443</v>
      </c>
      <c r="B252" s="45" t="s">
        <v>1444</v>
      </c>
      <c r="C252" s="46" t="s">
        <v>1445</v>
      </c>
      <c r="D252" s="46"/>
      <c r="E252" s="46" t="s">
        <v>1445</v>
      </c>
      <c r="F252" s="46" t="s">
        <v>121</v>
      </c>
      <c r="G252" s="47" t="s">
        <v>1446</v>
      </c>
      <c r="H252" s="47" t="s">
        <v>1447</v>
      </c>
      <c r="I252" s="48" t="s">
        <v>30</v>
      </c>
      <c r="J252" s="49" t="s">
        <v>1448</v>
      </c>
      <c r="K252" s="49" t="s">
        <v>100</v>
      </c>
      <c r="L252" s="49" t="s">
        <v>1448</v>
      </c>
      <c r="M252" s="46" t="s">
        <v>33</v>
      </c>
      <c r="N252" s="50" t="n">
        <v>4</v>
      </c>
      <c r="O252" s="51" t="s">
        <v>132</v>
      </c>
      <c r="P252" s="51"/>
      <c r="Q252" s="52" t="s">
        <v>37</v>
      </c>
      <c r="R252" s="46"/>
      <c r="S252" s="53"/>
      <c r="T252" s="54"/>
    </row>
    <row r="253" customFormat="false" ht="204" hidden="false" customHeight="false" outlineLevel="0" collapsed="false">
      <c r="A253" s="58" t="s">
        <v>1449</v>
      </c>
      <c r="B253" s="45" t="s">
        <v>1450</v>
      </c>
      <c r="C253" s="46" t="s">
        <v>1451</v>
      </c>
      <c r="D253" s="46"/>
      <c r="E253" s="46" t="s">
        <v>1452</v>
      </c>
      <c r="F253" s="46" t="s">
        <v>121</v>
      </c>
      <c r="G253" s="47" t="s">
        <v>1453</v>
      </c>
      <c r="H253" s="47" t="s">
        <v>1454</v>
      </c>
      <c r="I253" s="48" t="s">
        <v>30</v>
      </c>
      <c r="J253" s="49" t="s">
        <v>1455</v>
      </c>
      <c r="K253" s="49" t="s">
        <v>997</v>
      </c>
      <c r="L253" s="49" t="s">
        <v>1455</v>
      </c>
      <c r="M253" s="46" t="s">
        <v>33</v>
      </c>
      <c r="N253" s="50" t="s">
        <v>190</v>
      </c>
      <c r="O253" s="51"/>
      <c r="P253" s="51" t="s">
        <v>437</v>
      </c>
      <c r="Q253" s="52" t="s">
        <v>37</v>
      </c>
      <c r="R253" s="46" t="s">
        <v>1456</v>
      </c>
      <c r="S253" s="53"/>
      <c r="T253" s="54"/>
    </row>
    <row r="254" customFormat="false" ht="228" hidden="false" customHeight="false" outlineLevel="0" collapsed="false">
      <c r="A254" s="58" t="s">
        <v>1457</v>
      </c>
      <c r="B254" s="45" t="s">
        <v>1458</v>
      </c>
      <c r="C254" s="46" t="s">
        <v>1459</v>
      </c>
      <c r="D254" s="46"/>
      <c r="E254" s="46" t="s">
        <v>1459</v>
      </c>
      <c r="F254" s="46" t="s">
        <v>121</v>
      </c>
      <c r="G254" s="47" t="s">
        <v>1460</v>
      </c>
      <c r="H254" s="47" t="s">
        <v>1461</v>
      </c>
      <c r="I254" s="48" t="s">
        <v>30</v>
      </c>
      <c r="J254" s="49" t="s">
        <v>1462</v>
      </c>
      <c r="K254" s="49" t="s">
        <v>1004</v>
      </c>
      <c r="L254" s="49" t="s">
        <v>1462</v>
      </c>
      <c r="M254" s="46" t="s">
        <v>33</v>
      </c>
      <c r="N254" s="50" t="s">
        <v>263</v>
      </c>
      <c r="O254" s="51"/>
      <c r="P254" s="51" t="s">
        <v>653</v>
      </c>
      <c r="Q254" s="52" t="s">
        <v>37</v>
      </c>
      <c r="R254" s="46"/>
      <c r="S254" s="53"/>
      <c r="T254" s="54"/>
    </row>
    <row r="255" customFormat="false" ht="264" hidden="false" customHeight="false" outlineLevel="0" collapsed="false">
      <c r="A255" s="58" t="s">
        <v>1463</v>
      </c>
      <c r="B255" s="45" t="s">
        <v>1464</v>
      </c>
      <c r="C255" s="46" t="s">
        <v>1452</v>
      </c>
      <c r="D255" s="46"/>
      <c r="E255" s="46" t="s">
        <v>1452</v>
      </c>
      <c r="F255" s="46" t="s">
        <v>121</v>
      </c>
      <c r="G255" s="47" t="s">
        <v>1465</v>
      </c>
      <c r="H255" s="47" t="s">
        <v>1466</v>
      </c>
      <c r="I255" s="48" t="s">
        <v>30</v>
      </c>
      <c r="J255" s="49" t="s">
        <v>1467</v>
      </c>
      <c r="K255" s="49" t="s">
        <v>1468</v>
      </c>
      <c r="L255" s="49" t="s">
        <v>91</v>
      </c>
      <c r="M255" s="46" t="s">
        <v>1469</v>
      </c>
      <c r="N255" s="50" t="s">
        <v>46</v>
      </c>
      <c r="O255" s="51" t="s">
        <v>93</v>
      </c>
      <c r="P255" s="51"/>
      <c r="Q255" s="52" t="s">
        <v>37</v>
      </c>
      <c r="R255" s="46"/>
      <c r="S255" s="53"/>
      <c r="T255" s="54"/>
    </row>
    <row r="256" customFormat="false" ht="132" hidden="false" customHeight="false" outlineLevel="0" collapsed="false">
      <c r="A256" s="58" t="s">
        <v>1470</v>
      </c>
      <c r="B256" s="45" t="s">
        <v>1471</v>
      </c>
      <c r="C256" s="46" t="s">
        <v>1472</v>
      </c>
      <c r="D256" s="46"/>
      <c r="E256" s="46" t="s">
        <v>1472</v>
      </c>
      <c r="F256" s="46" t="s">
        <v>121</v>
      </c>
      <c r="G256" s="47" t="s">
        <v>1473</v>
      </c>
      <c r="H256" s="47" t="s">
        <v>1474</v>
      </c>
      <c r="I256" s="48" t="s">
        <v>30</v>
      </c>
      <c r="J256" s="49" t="s">
        <v>1475</v>
      </c>
      <c r="K256" s="49" t="s">
        <v>1476</v>
      </c>
      <c r="L256" s="49" t="s">
        <v>1477</v>
      </c>
      <c r="M256" s="46" t="s">
        <v>1469</v>
      </c>
      <c r="N256" s="50" t="s">
        <v>47</v>
      </c>
      <c r="O256" s="51" t="s">
        <v>47</v>
      </c>
      <c r="P256" s="51"/>
      <c r="Q256" s="52" t="s">
        <v>37</v>
      </c>
      <c r="R256" s="46"/>
      <c r="S256" s="53"/>
      <c r="T256" s="54"/>
    </row>
    <row r="257" customFormat="false" ht="312" hidden="false" customHeight="false" outlineLevel="0" collapsed="false">
      <c r="A257" s="60" t="n">
        <v>181</v>
      </c>
      <c r="B257" s="61" t="s">
        <v>1478</v>
      </c>
      <c r="C257" s="62" t="s">
        <v>1479</v>
      </c>
      <c r="D257" s="62"/>
      <c r="E257" s="62" t="s">
        <v>1479</v>
      </c>
      <c r="F257" s="62" t="s">
        <v>1479</v>
      </c>
      <c r="G257" s="63" t="s">
        <v>1480</v>
      </c>
      <c r="H257" s="63" t="s">
        <v>1481</v>
      </c>
      <c r="I257" s="64" t="s">
        <v>30</v>
      </c>
      <c r="J257" s="65" t="s">
        <v>180</v>
      </c>
      <c r="K257" s="65" t="s">
        <v>358</v>
      </c>
      <c r="L257" s="65" t="s">
        <v>180</v>
      </c>
      <c r="M257" s="62" t="s">
        <v>33</v>
      </c>
      <c r="N257" s="66" t="n">
        <v>11</v>
      </c>
      <c r="O257" s="67" t="s">
        <v>123</v>
      </c>
      <c r="P257" s="67" t="s">
        <v>35</v>
      </c>
      <c r="Q257" s="68" t="s">
        <v>37</v>
      </c>
      <c r="R257" s="62" t="s">
        <v>1482</v>
      </c>
      <c r="S257" s="69"/>
      <c r="T257" s="54"/>
    </row>
    <row r="258" customFormat="false" ht="409.5" hidden="false" customHeight="false" outlineLevel="0" collapsed="false">
      <c r="A258" s="60" t="n">
        <v>182</v>
      </c>
      <c r="B258" s="61" t="s">
        <v>1483</v>
      </c>
      <c r="C258" s="62" t="s">
        <v>1484</v>
      </c>
      <c r="D258" s="62"/>
      <c r="E258" s="62" t="s">
        <v>1484</v>
      </c>
      <c r="F258" s="62" t="s">
        <v>41</v>
      </c>
      <c r="G258" s="63" t="s">
        <v>1485</v>
      </c>
      <c r="H258" s="63" t="s">
        <v>1486</v>
      </c>
      <c r="I258" s="64" t="s">
        <v>30</v>
      </c>
      <c r="J258" s="65" t="s">
        <v>180</v>
      </c>
      <c r="K258" s="65" t="s">
        <v>219</v>
      </c>
      <c r="L258" s="65" t="s">
        <v>180</v>
      </c>
      <c r="M258" s="62" t="s">
        <v>33</v>
      </c>
      <c r="N258" s="66" t="n">
        <v>9</v>
      </c>
      <c r="O258" s="67" t="n">
        <v>10</v>
      </c>
      <c r="P258" s="67"/>
      <c r="Q258" s="68" t="s">
        <v>37</v>
      </c>
      <c r="R258" s="62" t="s">
        <v>1487</v>
      </c>
      <c r="S258" s="69"/>
      <c r="T258" s="54"/>
    </row>
    <row r="259" customFormat="false" ht="336" hidden="false" customHeight="false" outlineLevel="0" collapsed="false">
      <c r="A259" s="60" t="n">
        <v>183</v>
      </c>
      <c r="B259" s="61" t="s">
        <v>1488</v>
      </c>
      <c r="C259" s="62" t="s">
        <v>1489</v>
      </c>
      <c r="D259" s="62"/>
      <c r="E259" s="62" t="s">
        <v>1489</v>
      </c>
      <c r="F259" s="62"/>
      <c r="G259" s="63" t="s">
        <v>1490</v>
      </c>
      <c r="H259" s="63" t="s">
        <v>1491</v>
      </c>
      <c r="I259" s="64" t="s">
        <v>30</v>
      </c>
      <c r="J259" s="65" t="s">
        <v>1492</v>
      </c>
      <c r="K259" s="65" t="s">
        <v>78</v>
      </c>
      <c r="L259" s="65" t="s">
        <v>1492</v>
      </c>
      <c r="M259" s="62" t="s">
        <v>33</v>
      </c>
      <c r="N259" s="66" t="n">
        <v>4</v>
      </c>
      <c r="O259" s="67" t="s">
        <v>123</v>
      </c>
      <c r="P259" s="67"/>
      <c r="Q259" s="68" t="s">
        <v>37</v>
      </c>
      <c r="R259" s="62" t="s">
        <v>1493</v>
      </c>
      <c r="S259" s="69"/>
      <c r="T259" s="54"/>
    </row>
    <row r="260" customFormat="false" ht="216" hidden="false" customHeight="false" outlineLevel="0" collapsed="false">
      <c r="A260" s="60" t="n">
        <v>184</v>
      </c>
      <c r="B260" s="61" t="s">
        <v>1494</v>
      </c>
      <c r="C260" s="62" t="s">
        <v>1495</v>
      </c>
      <c r="D260" s="62"/>
      <c r="E260" s="62" t="s">
        <v>1495</v>
      </c>
      <c r="F260" s="62"/>
      <c r="G260" s="63" t="s">
        <v>1496</v>
      </c>
      <c r="H260" s="63" t="s">
        <v>1497</v>
      </c>
      <c r="I260" s="64" t="s">
        <v>30</v>
      </c>
      <c r="J260" s="65" t="s">
        <v>1498</v>
      </c>
      <c r="K260" s="65" t="s">
        <v>1243</v>
      </c>
      <c r="L260" s="65" t="s">
        <v>1498</v>
      </c>
      <c r="M260" s="62" t="s">
        <v>33</v>
      </c>
      <c r="N260" s="66" t="s">
        <v>263</v>
      </c>
      <c r="O260" s="67" t="s">
        <v>123</v>
      </c>
      <c r="P260" s="67"/>
      <c r="Q260" s="68" t="s">
        <v>37</v>
      </c>
      <c r="R260" s="62" t="s">
        <v>230</v>
      </c>
      <c r="S260" s="69"/>
      <c r="T260" s="54"/>
    </row>
    <row r="261" customFormat="false" ht="324" hidden="false" customHeight="false" outlineLevel="0" collapsed="false">
      <c r="A261" s="60" t="n">
        <v>185</v>
      </c>
      <c r="B261" s="61" t="s">
        <v>1499</v>
      </c>
      <c r="C261" s="62" t="s">
        <v>1500</v>
      </c>
      <c r="D261" s="62"/>
      <c r="E261" s="62" t="s">
        <v>1500</v>
      </c>
      <c r="F261" s="62" t="s">
        <v>121</v>
      </c>
      <c r="G261" s="63" t="s">
        <v>1501</v>
      </c>
      <c r="H261" s="63" t="s">
        <v>1502</v>
      </c>
      <c r="I261" s="64" t="s">
        <v>30</v>
      </c>
      <c r="J261" s="65" t="s">
        <v>1503</v>
      </c>
      <c r="K261" s="65" t="s">
        <v>329</v>
      </c>
      <c r="L261" s="65" t="s">
        <v>1503</v>
      </c>
      <c r="M261" s="62" t="s">
        <v>33</v>
      </c>
      <c r="N261" s="66" t="n">
        <v>9</v>
      </c>
      <c r="O261" s="67" t="s">
        <v>294</v>
      </c>
      <c r="P261" s="67"/>
      <c r="Q261" s="68" t="s">
        <v>37</v>
      </c>
      <c r="R261" s="62" t="s">
        <v>1504</v>
      </c>
      <c r="S261" s="69"/>
      <c r="T261" s="54"/>
    </row>
    <row r="262" customFormat="false" ht="252" hidden="false" customHeight="false" outlineLevel="0" collapsed="false">
      <c r="A262" s="60" t="n">
        <v>186</v>
      </c>
      <c r="B262" s="61" t="s">
        <v>1505</v>
      </c>
      <c r="C262" s="62" t="s">
        <v>1506</v>
      </c>
      <c r="D262" s="62"/>
      <c r="E262" s="62" t="s">
        <v>1506</v>
      </c>
      <c r="F262" s="62" t="s">
        <v>1506</v>
      </c>
      <c r="G262" s="63" t="s">
        <v>1507</v>
      </c>
      <c r="H262" s="63" t="s">
        <v>1508</v>
      </c>
      <c r="I262" s="64" t="s">
        <v>30</v>
      </c>
      <c r="J262" s="65" t="s">
        <v>800</v>
      </c>
      <c r="K262" s="65" t="s">
        <v>163</v>
      </c>
      <c r="L262" s="65" t="s">
        <v>800</v>
      </c>
      <c r="M262" s="62" t="s">
        <v>33</v>
      </c>
      <c r="N262" s="66" t="n">
        <v>10</v>
      </c>
      <c r="O262" s="67" t="s">
        <v>47</v>
      </c>
      <c r="P262" s="67"/>
      <c r="Q262" s="68" t="s">
        <v>37</v>
      </c>
      <c r="R262" s="62" t="s">
        <v>1509</v>
      </c>
      <c r="S262" s="69"/>
      <c r="T262" s="54"/>
    </row>
    <row r="263" customFormat="false" ht="180" hidden="false" customHeight="false" outlineLevel="0" collapsed="false">
      <c r="A263" s="60" t="n">
        <v>187</v>
      </c>
      <c r="B263" s="61" t="s">
        <v>1510</v>
      </c>
      <c r="C263" s="62" t="s">
        <v>1511</v>
      </c>
      <c r="D263" s="62"/>
      <c r="E263" s="62" t="s">
        <v>521</v>
      </c>
      <c r="F263" s="62" t="s">
        <v>521</v>
      </c>
      <c r="G263" s="63" t="s">
        <v>1512</v>
      </c>
      <c r="H263" s="63" t="s">
        <v>1513</v>
      </c>
      <c r="I263" s="64" t="s">
        <v>30</v>
      </c>
      <c r="J263" s="65" t="s">
        <v>180</v>
      </c>
      <c r="K263" s="65" t="s">
        <v>392</v>
      </c>
      <c r="L263" s="65" t="s">
        <v>180</v>
      </c>
      <c r="M263" s="62" t="s">
        <v>33</v>
      </c>
      <c r="N263" s="66" t="s">
        <v>148</v>
      </c>
      <c r="O263" s="67" t="s">
        <v>294</v>
      </c>
      <c r="P263" s="67" t="s">
        <v>35</v>
      </c>
      <c r="Q263" s="68" t="s">
        <v>37</v>
      </c>
      <c r="R263" s="62"/>
      <c r="S263" s="69"/>
      <c r="T263" s="54"/>
    </row>
    <row r="264" customFormat="false" ht="360" hidden="false" customHeight="false" outlineLevel="0" collapsed="false">
      <c r="A264" s="60" t="n">
        <v>188</v>
      </c>
      <c r="B264" s="61" t="s">
        <v>1514</v>
      </c>
      <c r="C264" s="62" t="s">
        <v>1515</v>
      </c>
      <c r="D264" s="62" t="s">
        <v>578</v>
      </c>
      <c r="E264" s="62" t="s">
        <v>1515</v>
      </c>
      <c r="F264" s="62" t="s">
        <v>121</v>
      </c>
      <c r="G264" s="63" t="s">
        <v>1516</v>
      </c>
      <c r="H264" s="63" t="s">
        <v>1517</v>
      </c>
      <c r="I264" s="64" t="s">
        <v>30</v>
      </c>
      <c r="J264" s="65" t="s">
        <v>818</v>
      </c>
      <c r="K264" s="65" t="s">
        <v>1243</v>
      </c>
      <c r="L264" s="65" t="s">
        <v>818</v>
      </c>
      <c r="M264" s="62" t="s">
        <v>33</v>
      </c>
      <c r="N264" s="66" t="s">
        <v>101</v>
      </c>
      <c r="O264" s="67" t="s">
        <v>123</v>
      </c>
      <c r="P264" s="67"/>
      <c r="Q264" s="68" t="s">
        <v>37</v>
      </c>
      <c r="R264" s="62" t="s">
        <v>1518</v>
      </c>
      <c r="S264" s="69"/>
      <c r="T264" s="54"/>
    </row>
    <row r="265" customFormat="false" ht="252" hidden="false" customHeight="false" outlineLevel="0" collapsed="false">
      <c r="A265" s="60" t="s">
        <v>1519</v>
      </c>
      <c r="B265" s="61" t="s">
        <v>1520</v>
      </c>
      <c r="C265" s="62" t="s">
        <v>1521</v>
      </c>
      <c r="D265" s="62"/>
      <c r="E265" s="62" t="s">
        <v>1521</v>
      </c>
      <c r="F265" s="62" t="s">
        <v>1521</v>
      </c>
      <c r="G265" s="63" t="s">
        <v>1522</v>
      </c>
      <c r="H265" s="63" t="s">
        <v>1523</v>
      </c>
      <c r="I265" s="64" t="s">
        <v>30</v>
      </c>
      <c r="J265" s="65" t="s">
        <v>1357</v>
      </c>
      <c r="K265" s="65" t="s">
        <v>301</v>
      </c>
      <c r="L265" s="65" t="s">
        <v>1357</v>
      </c>
      <c r="M265" s="62" t="s">
        <v>33</v>
      </c>
      <c r="N265" s="66" t="s">
        <v>190</v>
      </c>
      <c r="O265" s="67" t="s">
        <v>294</v>
      </c>
      <c r="P265" s="67" t="s">
        <v>35</v>
      </c>
      <c r="Q265" s="68" t="s">
        <v>37</v>
      </c>
      <c r="R265" s="62"/>
      <c r="S265" s="69"/>
      <c r="T265" s="54"/>
    </row>
    <row r="266" customFormat="false" ht="252" hidden="false" customHeight="false" outlineLevel="0" collapsed="false">
      <c r="A266" s="60" t="s">
        <v>1524</v>
      </c>
      <c r="B266" s="61" t="s">
        <v>1525</v>
      </c>
      <c r="C266" s="62" t="s">
        <v>1521</v>
      </c>
      <c r="D266" s="62"/>
      <c r="E266" s="62" t="s">
        <v>1521</v>
      </c>
      <c r="F266" s="62" t="s">
        <v>1521</v>
      </c>
      <c r="G266" s="63" t="s">
        <v>1522</v>
      </c>
      <c r="H266" s="63" t="s">
        <v>1523</v>
      </c>
      <c r="I266" s="64" t="s">
        <v>30</v>
      </c>
      <c r="J266" s="65" t="s">
        <v>1357</v>
      </c>
      <c r="K266" s="65" t="s">
        <v>301</v>
      </c>
      <c r="L266" s="65" t="s">
        <v>1357</v>
      </c>
      <c r="M266" s="62" t="s">
        <v>33</v>
      </c>
      <c r="N266" s="66" t="s">
        <v>190</v>
      </c>
      <c r="O266" s="67" t="s">
        <v>294</v>
      </c>
      <c r="P266" s="67" t="s">
        <v>35</v>
      </c>
      <c r="Q266" s="68" t="s">
        <v>37</v>
      </c>
      <c r="R266" s="62"/>
      <c r="S266" s="69"/>
      <c r="T266" s="54"/>
    </row>
    <row r="267" customFormat="false" ht="264" hidden="false" customHeight="false" outlineLevel="0" collapsed="false">
      <c r="A267" s="60" t="s">
        <v>1526</v>
      </c>
      <c r="B267" s="61" t="s">
        <v>1527</v>
      </c>
      <c r="C267" s="62" t="s">
        <v>1521</v>
      </c>
      <c r="D267" s="62"/>
      <c r="E267" s="62" t="s">
        <v>1521</v>
      </c>
      <c r="F267" s="62" t="s">
        <v>1521</v>
      </c>
      <c r="G267" s="63" t="s">
        <v>1522</v>
      </c>
      <c r="H267" s="63" t="s">
        <v>1523</v>
      </c>
      <c r="I267" s="64" t="s">
        <v>30</v>
      </c>
      <c r="J267" s="65" t="s">
        <v>1357</v>
      </c>
      <c r="K267" s="65" t="s">
        <v>301</v>
      </c>
      <c r="L267" s="65" t="s">
        <v>1357</v>
      </c>
      <c r="M267" s="62" t="s">
        <v>33</v>
      </c>
      <c r="N267" s="66" t="s">
        <v>190</v>
      </c>
      <c r="O267" s="67" t="s">
        <v>294</v>
      </c>
      <c r="P267" s="67" t="s">
        <v>35</v>
      </c>
      <c r="Q267" s="68" t="s">
        <v>37</v>
      </c>
      <c r="R267" s="62"/>
      <c r="S267" s="69"/>
      <c r="T267" s="54"/>
    </row>
    <row r="268" customFormat="false" ht="240" hidden="false" customHeight="false" outlineLevel="0" collapsed="false">
      <c r="A268" s="60" t="s">
        <v>1528</v>
      </c>
      <c r="B268" s="61" t="s">
        <v>1529</v>
      </c>
      <c r="C268" s="62" t="s">
        <v>1521</v>
      </c>
      <c r="D268" s="62"/>
      <c r="E268" s="62" t="s">
        <v>1521</v>
      </c>
      <c r="F268" s="62" t="s">
        <v>1521</v>
      </c>
      <c r="G268" s="63" t="s">
        <v>1522</v>
      </c>
      <c r="H268" s="63" t="s">
        <v>1523</v>
      </c>
      <c r="I268" s="64" t="s">
        <v>30</v>
      </c>
      <c r="J268" s="65" t="s">
        <v>1357</v>
      </c>
      <c r="K268" s="65" t="s">
        <v>301</v>
      </c>
      <c r="L268" s="65" t="s">
        <v>1357</v>
      </c>
      <c r="M268" s="62" t="s">
        <v>33</v>
      </c>
      <c r="N268" s="66" t="s">
        <v>190</v>
      </c>
      <c r="O268" s="67" t="s">
        <v>294</v>
      </c>
      <c r="P268" s="67" t="s">
        <v>35</v>
      </c>
      <c r="Q268" s="68" t="s">
        <v>37</v>
      </c>
      <c r="R268" s="62"/>
      <c r="S268" s="69"/>
      <c r="T268" s="54"/>
    </row>
    <row r="269" customFormat="false" ht="408" hidden="false" customHeight="false" outlineLevel="0" collapsed="false">
      <c r="A269" s="60" t="n">
        <v>190</v>
      </c>
      <c r="B269" s="61" t="s">
        <v>1530</v>
      </c>
      <c r="C269" s="62" t="s">
        <v>1531</v>
      </c>
      <c r="D269" s="62"/>
      <c r="E269" s="62" t="s">
        <v>1531</v>
      </c>
      <c r="F269" s="62" t="s">
        <v>1531</v>
      </c>
      <c r="G269" s="63" t="s">
        <v>1532</v>
      </c>
      <c r="H269" s="63" t="s">
        <v>1533</v>
      </c>
      <c r="I269" s="64" t="s">
        <v>30</v>
      </c>
      <c r="J269" s="65" t="s">
        <v>1534</v>
      </c>
      <c r="K269" s="65" t="s">
        <v>379</v>
      </c>
      <c r="L269" s="65" t="s">
        <v>1534</v>
      </c>
      <c r="M269" s="62" t="s">
        <v>33</v>
      </c>
      <c r="N269" s="66" t="n">
        <v>6</v>
      </c>
      <c r="O269" s="67" t="s">
        <v>294</v>
      </c>
      <c r="P269" s="67" t="s">
        <v>35</v>
      </c>
      <c r="Q269" s="68" t="s">
        <v>37</v>
      </c>
      <c r="R269" s="62" t="s">
        <v>1535</v>
      </c>
      <c r="S269" s="69"/>
      <c r="T269" s="54"/>
    </row>
    <row r="270" customFormat="false" ht="409.5" hidden="false" customHeight="false" outlineLevel="0" collapsed="false">
      <c r="A270" s="60" t="n">
        <v>191</v>
      </c>
      <c r="B270" s="61" t="s">
        <v>1536</v>
      </c>
      <c r="C270" s="62" t="s">
        <v>1537</v>
      </c>
      <c r="D270" s="62"/>
      <c r="E270" s="62" t="s">
        <v>1537</v>
      </c>
      <c r="F270" s="62" t="s">
        <v>1537</v>
      </c>
      <c r="G270" s="63" t="s">
        <v>1538</v>
      </c>
      <c r="H270" s="63" t="s">
        <v>1539</v>
      </c>
      <c r="I270" s="64" t="s">
        <v>30</v>
      </c>
      <c r="J270" s="65" t="s">
        <v>1540</v>
      </c>
      <c r="K270" s="65" t="s">
        <v>1541</v>
      </c>
      <c r="L270" s="65" t="s">
        <v>1540</v>
      </c>
      <c r="M270" s="62" t="s">
        <v>33</v>
      </c>
      <c r="N270" s="66" t="n">
        <v>2</v>
      </c>
      <c r="O270" s="67" t="s">
        <v>294</v>
      </c>
      <c r="P270" s="67" t="s">
        <v>35</v>
      </c>
      <c r="Q270" s="68" t="s">
        <v>37</v>
      </c>
      <c r="R270" s="62" t="s">
        <v>1542</v>
      </c>
      <c r="S270" s="69"/>
      <c r="T270" s="54"/>
    </row>
    <row r="271" customFormat="false" ht="372" hidden="false" customHeight="false" outlineLevel="0" collapsed="false">
      <c r="A271" s="60" t="s">
        <v>1543</v>
      </c>
      <c r="B271" s="61" t="s">
        <v>1544</v>
      </c>
      <c r="C271" s="62" t="s">
        <v>1545</v>
      </c>
      <c r="D271" s="62"/>
      <c r="E271" s="62" t="s">
        <v>1545</v>
      </c>
      <c r="F271" s="62" t="s">
        <v>1545</v>
      </c>
      <c r="G271" s="63" t="s">
        <v>1546</v>
      </c>
      <c r="H271" s="63" t="s">
        <v>1547</v>
      </c>
      <c r="I271" s="64" t="s">
        <v>30</v>
      </c>
      <c r="J271" s="65" t="s">
        <v>1548</v>
      </c>
      <c r="K271" s="65" t="s">
        <v>131</v>
      </c>
      <c r="L271" s="65" t="s">
        <v>1548</v>
      </c>
      <c r="M271" s="62" t="s">
        <v>33</v>
      </c>
      <c r="N271" s="66" t="n">
        <v>9</v>
      </c>
      <c r="O271" s="67" t="s">
        <v>294</v>
      </c>
      <c r="P271" s="67" t="s">
        <v>35</v>
      </c>
      <c r="Q271" s="68" t="s">
        <v>37</v>
      </c>
      <c r="R271" s="62" t="s">
        <v>1549</v>
      </c>
      <c r="S271" s="69"/>
      <c r="T271" s="54"/>
    </row>
    <row r="272" customFormat="false" ht="336" hidden="false" customHeight="false" outlineLevel="0" collapsed="false">
      <c r="A272" s="60" t="s">
        <v>1550</v>
      </c>
      <c r="B272" s="61" t="s">
        <v>1551</v>
      </c>
      <c r="C272" s="62" t="s">
        <v>1545</v>
      </c>
      <c r="D272" s="62"/>
      <c r="E272" s="62" t="s">
        <v>1545</v>
      </c>
      <c r="F272" s="62" t="s">
        <v>1545</v>
      </c>
      <c r="G272" s="63" t="s">
        <v>1546</v>
      </c>
      <c r="H272" s="63" t="s">
        <v>1547</v>
      </c>
      <c r="I272" s="64" t="s">
        <v>30</v>
      </c>
      <c r="J272" s="65" t="s">
        <v>1548</v>
      </c>
      <c r="K272" s="65" t="s">
        <v>131</v>
      </c>
      <c r="L272" s="65" t="s">
        <v>1548</v>
      </c>
      <c r="M272" s="62" t="s">
        <v>33</v>
      </c>
      <c r="N272" s="66" t="n">
        <v>9</v>
      </c>
      <c r="O272" s="67" t="s">
        <v>294</v>
      </c>
      <c r="P272" s="67" t="s">
        <v>35</v>
      </c>
      <c r="Q272" s="68" t="s">
        <v>37</v>
      </c>
      <c r="R272" s="62" t="s">
        <v>1549</v>
      </c>
      <c r="S272" s="69"/>
      <c r="T272" s="54"/>
    </row>
    <row r="273" customFormat="false" ht="336" hidden="false" customHeight="false" outlineLevel="0" collapsed="false">
      <c r="A273" s="60" t="s">
        <v>1552</v>
      </c>
      <c r="B273" s="61" t="s">
        <v>1553</v>
      </c>
      <c r="C273" s="62" t="s">
        <v>1545</v>
      </c>
      <c r="D273" s="62"/>
      <c r="E273" s="62" t="s">
        <v>1545</v>
      </c>
      <c r="F273" s="62" t="s">
        <v>1545</v>
      </c>
      <c r="G273" s="63" t="s">
        <v>1546</v>
      </c>
      <c r="H273" s="63" t="s">
        <v>1547</v>
      </c>
      <c r="I273" s="64" t="s">
        <v>30</v>
      </c>
      <c r="J273" s="65" t="s">
        <v>1548</v>
      </c>
      <c r="K273" s="65" t="s">
        <v>131</v>
      </c>
      <c r="L273" s="65" t="s">
        <v>1548</v>
      </c>
      <c r="M273" s="62" t="s">
        <v>33</v>
      </c>
      <c r="N273" s="66" t="n">
        <v>9</v>
      </c>
      <c r="O273" s="67" t="s">
        <v>294</v>
      </c>
      <c r="P273" s="67" t="s">
        <v>35</v>
      </c>
      <c r="Q273" s="68" t="s">
        <v>37</v>
      </c>
      <c r="R273" s="62" t="s">
        <v>1549</v>
      </c>
      <c r="S273" s="69"/>
      <c r="T273" s="54"/>
    </row>
    <row r="274" customFormat="false" ht="409.5" hidden="false" customHeight="false" outlineLevel="0" collapsed="false">
      <c r="A274" s="60" t="s">
        <v>1554</v>
      </c>
      <c r="B274" s="61" t="s">
        <v>1555</v>
      </c>
      <c r="C274" s="62" t="s">
        <v>1556</v>
      </c>
      <c r="D274" s="62"/>
      <c r="E274" s="62" t="s">
        <v>1556</v>
      </c>
      <c r="F274" s="62" t="s">
        <v>1556</v>
      </c>
      <c r="G274" s="63" t="s">
        <v>1557</v>
      </c>
      <c r="H274" s="63" t="n">
        <v>1660120850</v>
      </c>
      <c r="I274" s="64" t="s">
        <v>30</v>
      </c>
      <c r="J274" s="65" t="s">
        <v>1558</v>
      </c>
      <c r="K274" s="65" t="s">
        <v>147</v>
      </c>
      <c r="L274" s="65" t="s">
        <v>1558</v>
      </c>
      <c r="M274" s="62" t="s">
        <v>33</v>
      </c>
      <c r="N274" s="66" t="n">
        <v>10</v>
      </c>
      <c r="O274" s="67" t="s">
        <v>294</v>
      </c>
      <c r="P274" s="67" t="s">
        <v>35</v>
      </c>
      <c r="Q274" s="68" t="s">
        <v>37</v>
      </c>
      <c r="R274" s="62" t="s">
        <v>1559</v>
      </c>
      <c r="S274" s="69"/>
      <c r="T274" s="54"/>
    </row>
    <row r="275" customFormat="false" ht="409.5" hidden="false" customHeight="false" outlineLevel="0" collapsed="false">
      <c r="A275" s="60" t="s">
        <v>1560</v>
      </c>
      <c r="B275" s="61" t="s">
        <v>1561</v>
      </c>
      <c r="C275" s="62" t="s">
        <v>1556</v>
      </c>
      <c r="D275" s="62"/>
      <c r="E275" s="62" t="s">
        <v>1556</v>
      </c>
      <c r="F275" s="62" t="s">
        <v>1556</v>
      </c>
      <c r="G275" s="63" t="s">
        <v>1557</v>
      </c>
      <c r="H275" s="63" t="s">
        <v>1562</v>
      </c>
      <c r="I275" s="64" t="s">
        <v>30</v>
      </c>
      <c r="J275" s="65" t="s">
        <v>1558</v>
      </c>
      <c r="K275" s="65" t="s">
        <v>147</v>
      </c>
      <c r="L275" s="65" t="s">
        <v>1558</v>
      </c>
      <c r="M275" s="62" t="s">
        <v>33</v>
      </c>
      <c r="N275" s="66" t="n">
        <v>10</v>
      </c>
      <c r="O275" s="67" t="s">
        <v>294</v>
      </c>
      <c r="P275" s="67" t="s">
        <v>35</v>
      </c>
      <c r="Q275" s="68" t="s">
        <v>37</v>
      </c>
      <c r="R275" s="62" t="s">
        <v>1559</v>
      </c>
      <c r="S275" s="69"/>
      <c r="T275" s="54"/>
    </row>
    <row r="276" customFormat="false" ht="409.5" hidden="false" customHeight="false" outlineLevel="0" collapsed="false">
      <c r="A276" s="60" t="s">
        <v>1563</v>
      </c>
      <c r="B276" s="61" t="s">
        <v>1564</v>
      </c>
      <c r="C276" s="62" t="s">
        <v>1556</v>
      </c>
      <c r="D276" s="62"/>
      <c r="E276" s="62" t="s">
        <v>1556</v>
      </c>
      <c r="F276" s="62" t="s">
        <v>1556</v>
      </c>
      <c r="G276" s="63" t="s">
        <v>1557</v>
      </c>
      <c r="H276" s="63" t="s">
        <v>1562</v>
      </c>
      <c r="I276" s="64" t="s">
        <v>30</v>
      </c>
      <c r="J276" s="65" t="s">
        <v>1558</v>
      </c>
      <c r="K276" s="65" t="s">
        <v>147</v>
      </c>
      <c r="L276" s="65" t="s">
        <v>1558</v>
      </c>
      <c r="M276" s="62" t="s">
        <v>33</v>
      </c>
      <c r="N276" s="66" t="n">
        <v>10</v>
      </c>
      <c r="O276" s="67" t="s">
        <v>294</v>
      </c>
      <c r="P276" s="67" t="s">
        <v>35</v>
      </c>
      <c r="Q276" s="68" t="s">
        <v>37</v>
      </c>
      <c r="R276" s="62" t="s">
        <v>1559</v>
      </c>
      <c r="S276" s="69"/>
      <c r="T276" s="54"/>
    </row>
    <row r="277" customFormat="false" ht="409.5" hidden="false" customHeight="false" outlineLevel="0" collapsed="false">
      <c r="A277" s="60" t="s">
        <v>1565</v>
      </c>
      <c r="B277" s="61" t="s">
        <v>1566</v>
      </c>
      <c r="C277" s="62" t="s">
        <v>1556</v>
      </c>
      <c r="D277" s="62"/>
      <c r="E277" s="62" t="s">
        <v>1556</v>
      </c>
      <c r="F277" s="62" t="s">
        <v>1556</v>
      </c>
      <c r="G277" s="63" t="s">
        <v>1557</v>
      </c>
      <c r="H277" s="63" t="s">
        <v>1562</v>
      </c>
      <c r="I277" s="64" t="s">
        <v>30</v>
      </c>
      <c r="J277" s="65" t="s">
        <v>1558</v>
      </c>
      <c r="K277" s="65" t="s">
        <v>147</v>
      </c>
      <c r="L277" s="65" t="s">
        <v>1558</v>
      </c>
      <c r="M277" s="62" t="s">
        <v>33</v>
      </c>
      <c r="N277" s="66" t="n">
        <v>10</v>
      </c>
      <c r="O277" s="67" t="s">
        <v>294</v>
      </c>
      <c r="P277" s="67" t="s">
        <v>35</v>
      </c>
      <c r="Q277" s="68" t="s">
        <v>37</v>
      </c>
      <c r="R277" s="62" t="s">
        <v>1559</v>
      </c>
      <c r="S277" s="69"/>
      <c r="T277" s="54"/>
    </row>
    <row r="278" customFormat="false" ht="409.5" hidden="false" customHeight="false" outlineLevel="0" collapsed="false">
      <c r="A278" s="60" t="s">
        <v>1567</v>
      </c>
      <c r="B278" s="61" t="s">
        <v>1568</v>
      </c>
      <c r="C278" s="62" t="s">
        <v>1556</v>
      </c>
      <c r="D278" s="62"/>
      <c r="E278" s="62" t="s">
        <v>1556</v>
      </c>
      <c r="F278" s="62" t="s">
        <v>1556</v>
      </c>
      <c r="G278" s="63" t="s">
        <v>1557</v>
      </c>
      <c r="H278" s="63" t="s">
        <v>1562</v>
      </c>
      <c r="I278" s="64" t="s">
        <v>30</v>
      </c>
      <c r="J278" s="65" t="s">
        <v>1558</v>
      </c>
      <c r="K278" s="65" t="s">
        <v>147</v>
      </c>
      <c r="L278" s="65" t="s">
        <v>1558</v>
      </c>
      <c r="M278" s="62" t="s">
        <v>33</v>
      </c>
      <c r="N278" s="66" t="n">
        <v>10</v>
      </c>
      <c r="O278" s="67" t="s">
        <v>294</v>
      </c>
      <c r="P278" s="67" t="s">
        <v>35</v>
      </c>
      <c r="Q278" s="68" t="s">
        <v>37</v>
      </c>
      <c r="R278" s="62" t="s">
        <v>1559</v>
      </c>
      <c r="S278" s="69"/>
      <c r="T278" s="54"/>
    </row>
    <row r="279" customFormat="false" ht="409.5" hidden="false" customHeight="false" outlineLevel="0" collapsed="false">
      <c r="A279" s="60" t="s">
        <v>1569</v>
      </c>
      <c r="B279" s="61" t="s">
        <v>1570</v>
      </c>
      <c r="C279" s="62" t="s">
        <v>1556</v>
      </c>
      <c r="D279" s="62"/>
      <c r="E279" s="62" t="s">
        <v>1556</v>
      </c>
      <c r="F279" s="62" t="s">
        <v>1556</v>
      </c>
      <c r="G279" s="63" t="s">
        <v>1557</v>
      </c>
      <c r="H279" s="63" t="s">
        <v>1562</v>
      </c>
      <c r="I279" s="64" t="s">
        <v>30</v>
      </c>
      <c r="J279" s="65" t="s">
        <v>1558</v>
      </c>
      <c r="K279" s="65" t="s">
        <v>147</v>
      </c>
      <c r="L279" s="65" t="s">
        <v>1558</v>
      </c>
      <c r="M279" s="62" t="s">
        <v>33</v>
      </c>
      <c r="N279" s="66" t="n">
        <v>10</v>
      </c>
      <c r="O279" s="67" t="s">
        <v>294</v>
      </c>
      <c r="P279" s="67" t="s">
        <v>35</v>
      </c>
      <c r="Q279" s="68" t="s">
        <v>37</v>
      </c>
      <c r="R279" s="62" t="s">
        <v>1559</v>
      </c>
      <c r="S279" s="69"/>
      <c r="T279" s="54"/>
    </row>
    <row r="280" customFormat="false" ht="396" hidden="false" customHeight="false" outlineLevel="0" collapsed="false">
      <c r="A280" s="60" t="n">
        <v>194</v>
      </c>
      <c r="B280" s="61" t="s">
        <v>1571</v>
      </c>
      <c r="C280" s="62" t="s">
        <v>1014</v>
      </c>
      <c r="D280" s="62"/>
      <c r="E280" s="62" t="s">
        <v>1014</v>
      </c>
      <c r="F280" s="62"/>
      <c r="G280" s="63" t="s">
        <v>1015</v>
      </c>
      <c r="H280" s="63" t="s">
        <v>1016</v>
      </c>
      <c r="I280" s="64" t="s">
        <v>30</v>
      </c>
      <c r="J280" s="65" t="s">
        <v>1017</v>
      </c>
      <c r="K280" s="65" t="s">
        <v>107</v>
      </c>
      <c r="L280" s="65" t="s">
        <v>1017</v>
      </c>
      <c r="M280" s="62" t="s">
        <v>33</v>
      </c>
      <c r="N280" s="66" t="s">
        <v>263</v>
      </c>
      <c r="O280" s="67" t="s">
        <v>123</v>
      </c>
      <c r="P280" s="67" t="s">
        <v>35</v>
      </c>
      <c r="Q280" s="68" t="s">
        <v>37</v>
      </c>
      <c r="R280" s="62" t="s">
        <v>1018</v>
      </c>
      <c r="S280" s="69"/>
      <c r="T280" s="54"/>
    </row>
    <row r="281" customFormat="false" ht="312" hidden="false" customHeight="false" outlineLevel="0" collapsed="false">
      <c r="A281" s="60" t="s">
        <v>1572</v>
      </c>
      <c r="B281" s="61" t="s">
        <v>1573</v>
      </c>
      <c r="C281" s="62" t="s">
        <v>1574</v>
      </c>
      <c r="D281" s="62"/>
      <c r="E281" s="62" t="s">
        <v>1575</v>
      </c>
      <c r="F281" s="62" t="s">
        <v>1575</v>
      </c>
      <c r="G281" s="63" t="s">
        <v>1576</v>
      </c>
      <c r="H281" s="63" t="s">
        <v>1577</v>
      </c>
      <c r="I281" s="64" t="s">
        <v>30</v>
      </c>
      <c r="J281" s="65" t="s">
        <v>1578</v>
      </c>
      <c r="K281" s="65" t="s">
        <v>301</v>
      </c>
      <c r="L281" s="65" t="s">
        <v>1578</v>
      </c>
      <c r="M281" s="62" t="s">
        <v>33</v>
      </c>
      <c r="N281" s="66" t="n">
        <v>6</v>
      </c>
      <c r="O281" s="67" t="s">
        <v>47</v>
      </c>
      <c r="P281" s="67" t="s">
        <v>35</v>
      </c>
      <c r="Q281" s="68" t="s">
        <v>37</v>
      </c>
      <c r="R281" s="62" t="s">
        <v>1579</v>
      </c>
      <c r="S281" s="69"/>
      <c r="T281" s="54"/>
    </row>
    <row r="282" customFormat="false" ht="312" hidden="false" customHeight="false" outlineLevel="0" collapsed="false">
      <c r="A282" s="60" t="s">
        <v>1580</v>
      </c>
      <c r="B282" s="61" t="s">
        <v>1581</v>
      </c>
      <c r="C282" s="62" t="s">
        <v>1575</v>
      </c>
      <c r="D282" s="62"/>
      <c r="E282" s="62" t="s">
        <v>1575</v>
      </c>
      <c r="F282" s="62" t="s">
        <v>1575</v>
      </c>
      <c r="G282" s="63" t="s">
        <v>1576</v>
      </c>
      <c r="H282" s="63" t="s">
        <v>1577</v>
      </c>
      <c r="I282" s="64" t="s">
        <v>30</v>
      </c>
      <c r="J282" s="65" t="s">
        <v>1578</v>
      </c>
      <c r="K282" s="65" t="s">
        <v>301</v>
      </c>
      <c r="L282" s="65" t="s">
        <v>1578</v>
      </c>
      <c r="M282" s="62" t="s">
        <v>33</v>
      </c>
      <c r="N282" s="66" t="n">
        <v>6</v>
      </c>
      <c r="O282" s="67" t="s">
        <v>47</v>
      </c>
      <c r="P282" s="67" t="s">
        <v>35</v>
      </c>
      <c r="Q282" s="68" t="s">
        <v>37</v>
      </c>
      <c r="R282" s="62" t="s">
        <v>1579</v>
      </c>
      <c r="S282" s="69"/>
      <c r="T282" s="54"/>
    </row>
    <row r="283" customFormat="false" ht="264" hidden="false" customHeight="false" outlineLevel="0" collapsed="false">
      <c r="A283" s="60" t="s">
        <v>1582</v>
      </c>
      <c r="B283" s="61" t="s">
        <v>1583</v>
      </c>
      <c r="C283" s="62" t="s">
        <v>1584</v>
      </c>
      <c r="D283" s="62"/>
      <c r="E283" s="62" t="s">
        <v>1584</v>
      </c>
      <c r="F283" s="62" t="s">
        <v>1584</v>
      </c>
      <c r="G283" s="63" t="s">
        <v>1585</v>
      </c>
      <c r="H283" s="63" t="s">
        <v>1586</v>
      </c>
      <c r="I283" s="64" t="s">
        <v>30</v>
      </c>
      <c r="J283" s="65" t="s">
        <v>842</v>
      </c>
      <c r="K283" s="65" t="s">
        <v>229</v>
      </c>
      <c r="L283" s="65" t="s">
        <v>842</v>
      </c>
      <c r="M283" s="62" t="s">
        <v>33</v>
      </c>
      <c r="N283" s="66" t="s">
        <v>263</v>
      </c>
      <c r="O283" s="67" t="s">
        <v>46</v>
      </c>
      <c r="P283" s="67" t="s">
        <v>35</v>
      </c>
      <c r="Q283" s="68" t="s">
        <v>37</v>
      </c>
      <c r="R283" s="62"/>
      <c r="S283" s="69"/>
      <c r="T283" s="54"/>
    </row>
    <row r="284" customFormat="false" ht="216" hidden="false" customHeight="false" outlineLevel="0" collapsed="false">
      <c r="A284" s="60" t="s">
        <v>1587</v>
      </c>
      <c r="B284" s="61" t="s">
        <v>1588</v>
      </c>
      <c r="C284" s="62" t="s">
        <v>1584</v>
      </c>
      <c r="D284" s="62"/>
      <c r="E284" s="62" t="s">
        <v>1584</v>
      </c>
      <c r="F284" s="62" t="s">
        <v>1584</v>
      </c>
      <c r="G284" s="63" t="s">
        <v>1585</v>
      </c>
      <c r="H284" s="63" t="s">
        <v>1586</v>
      </c>
      <c r="I284" s="64" t="s">
        <v>30</v>
      </c>
      <c r="J284" s="65" t="s">
        <v>842</v>
      </c>
      <c r="K284" s="65" t="s">
        <v>229</v>
      </c>
      <c r="L284" s="65" t="s">
        <v>842</v>
      </c>
      <c r="M284" s="62" t="s">
        <v>33</v>
      </c>
      <c r="N284" s="66" t="s">
        <v>263</v>
      </c>
      <c r="O284" s="67" t="s">
        <v>46</v>
      </c>
      <c r="P284" s="67" t="s">
        <v>35</v>
      </c>
      <c r="Q284" s="68" t="s">
        <v>37</v>
      </c>
      <c r="R284" s="62"/>
      <c r="S284" s="69"/>
      <c r="T284" s="54"/>
    </row>
    <row r="285" customFormat="false" ht="240" hidden="false" customHeight="false" outlineLevel="0" collapsed="false">
      <c r="A285" s="60" t="s">
        <v>1589</v>
      </c>
      <c r="B285" s="61" t="s">
        <v>1590</v>
      </c>
      <c r="C285" s="62" t="s">
        <v>1591</v>
      </c>
      <c r="D285" s="62"/>
      <c r="E285" s="62" t="s">
        <v>1591</v>
      </c>
      <c r="F285" s="62" t="s">
        <v>1591</v>
      </c>
      <c r="G285" s="63" t="s">
        <v>1592</v>
      </c>
      <c r="H285" s="63" t="s">
        <v>1593</v>
      </c>
      <c r="I285" s="64" t="s">
        <v>30</v>
      </c>
      <c r="J285" s="65" t="s">
        <v>1594</v>
      </c>
      <c r="K285" s="65"/>
      <c r="L285" s="65" t="s">
        <v>1594</v>
      </c>
      <c r="M285" s="62" t="s">
        <v>33</v>
      </c>
      <c r="N285" s="66" t="s">
        <v>93</v>
      </c>
      <c r="O285" s="67" t="s">
        <v>46</v>
      </c>
      <c r="P285" s="67" t="s">
        <v>35</v>
      </c>
      <c r="Q285" s="68" t="s">
        <v>37</v>
      </c>
      <c r="R285" s="62"/>
      <c r="S285" s="69"/>
      <c r="T285" s="54"/>
    </row>
    <row r="286" customFormat="false" ht="240" hidden="false" customHeight="false" outlineLevel="0" collapsed="false">
      <c r="A286" s="60" t="s">
        <v>1595</v>
      </c>
      <c r="B286" s="61" t="s">
        <v>1596</v>
      </c>
      <c r="C286" s="62" t="s">
        <v>1591</v>
      </c>
      <c r="D286" s="62"/>
      <c r="E286" s="62" t="s">
        <v>1591</v>
      </c>
      <c r="F286" s="62" t="s">
        <v>1591</v>
      </c>
      <c r="G286" s="63" t="s">
        <v>1592</v>
      </c>
      <c r="H286" s="63" t="s">
        <v>1593</v>
      </c>
      <c r="I286" s="64" t="s">
        <v>30</v>
      </c>
      <c r="J286" s="65" t="s">
        <v>1594</v>
      </c>
      <c r="K286" s="65"/>
      <c r="L286" s="65" t="s">
        <v>1594</v>
      </c>
      <c r="M286" s="62" t="s">
        <v>33</v>
      </c>
      <c r="N286" s="66" t="s">
        <v>93</v>
      </c>
      <c r="O286" s="67" t="s">
        <v>46</v>
      </c>
      <c r="P286" s="67" t="s">
        <v>35</v>
      </c>
      <c r="Q286" s="68" t="s">
        <v>37</v>
      </c>
      <c r="R286" s="62"/>
      <c r="S286" s="69"/>
      <c r="T286" s="54"/>
    </row>
    <row r="287" customFormat="false" ht="409.5" hidden="false" customHeight="false" outlineLevel="0" collapsed="false">
      <c r="A287" s="60" t="n">
        <v>198</v>
      </c>
      <c r="B287" s="61" t="s">
        <v>1597</v>
      </c>
      <c r="C287" s="62" t="s">
        <v>1598</v>
      </c>
      <c r="D287" s="62"/>
      <c r="E287" s="62" t="s">
        <v>1598</v>
      </c>
      <c r="F287" s="62" t="s">
        <v>121</v>
      </c>
      <c r="G287" s="63" t="s">
        <v>1599</v>
      </c>
      <c r="H287" s="63" t="s">
        <v>1600</v>
      </c>
      <c r="I287" s="64" t="s">
        <v>30</v>
      </c>
      <c r="J287" s="65" t="s">
        <v>1601</v>
      </c>
      <c r="K287" s="65" t="s">
        <v>1602</v>
      </c>
      <c r="L287" s="65" t="s">
        <v>1601</v>
      </c>
      <c r="M287" s="62" t="s">
        <v>33</v>
      </c>
      <c r="N287" s="66" t="n">
        <v>11</v>
      </c>
      <c r="O287" s="67" t="n">
        <v>5</v>
      </c>
      <c r="P287" s="67"/>
      <c r="Q287" s="68" t="s">
        <v>37</v>
      </c>
      <c r="R287" s="62" t="s">
        <v>1603</v>
      </c>
      <c r="S287" s="69"/>
      <c r="T287" s="54"/>
    </row>
    <row r="288" customFormat="false" ht="12.75" hidden="false" customHeight="false" outlineLevel="0" collapsed="false">
      <c r="A288" s="70"/>
      <c r="B288" s="71"/>
      <c r="C288" s="71"/>
      <c r="D288" s="71"/>
      <c r="E288" s="71"/>
      <c r="F288" s="71"/>
      <c r="G288" s="72"/>
      <c r="H288" s="72"/>
      <c r="I288" s="71"/>
      <c r="J288" s="72"/>
      <c r="K288" s="72"/>
      <c r="L288" s="72"/>
      <c r="M288" s="73"/>
      <c r="N288" s="71"/>
      <c r="O288" s="71"/>
      <c r="P288" s="71"/>
      <c r="Q288" s="72"/>
      <c r="R288" s="71"/>
      <c r="S288" s="71"/>
      <c r="T288" s="54"/>
    </row>
    <row r="289" customFormat="false" ht="12.75" hidden="false" customHeight="false" outlineLevel="0" collapsed="false">
      <c r="A289" s="70"/>
      <c r="B289" s="71"/>
      <c r="C289" s="71"/>
      <c r="D289" s="71"/>
      <c r="E289" s="71"/>
      <c r="F289" s="71"/>
      <c r="G289" s="72"/>
      <c r="H289" s="72"/>
      <c r="I289" s="71"/>
      <c r="J289" s="72"/>
      <c r="K289" s="72"/>
      <c r="L289" s="72"/>
      <c r="M289" s="73"/>
      <c r="N289" s="71"/>
      <c r="O289" s="71"/>
      <c r="P289" s="71"/>
      <c r="Q289" s="72"/>
      <c r="R289" s="71"/>
      <c r="S289" s="71"/>
      <c r="T289" s="54"/>
    </row>
    <row r="290" customFormat="false" ht="12.75" hidden="false" customHeight="false" outlineLevel="0" collapsed="false">
      <c r="A290" s="70"/>
      <c r="B290" s="71"/>
      <c r="C290" s="71"/>
      <c r="D290" s="71"/>
      <c r="E290" s="71"/>
      <c r="F290" s="71"/>
      <c r="G290" s="72"/>
      <c r="H290" s="72"/>
      <c r="I290" s="71"/>
      <c r="J290" s="72"/>
      <c r="K290" s="72"/>
      <c r="L290" s="72"/>
      <c r="M290" s="73"/>
      <c r="N290" s="71"/>
      <c r="O290" s="71"/>
      <c r="P290" s="71"/>
      <c r="Q290" s="72"/>
      <c r="R290" s="71"/>
      <c r="S290" s="71"/>
      <c r="T290" s="54"/>
    </row>
    <row r="291" customFormat="false" ht="12.75" hidden="false" customHeight="false" outlineLevel="0" collapsed="false">
      <c r="A291" s="70"/>
      <c r="B291" s="71"/>
      <c r="C291" s="71"/>
      <c r="D291" s="71"/>
      <c r="E291" s="71"/>
      <c r="F291" s="71"/>
      <c r="G291" s="72"/>
      <c r="H291" s="72"/>
      <c r="I291" s="71"/>
      <c r="J291" s="72"/>
      <c r="K291" s="72"/>
      <c r="L291" s="72"/>
      <c r="M291" s="73"/>
      <c r="N291" s="71"/>
      <c r="O291" s="71"/>
      <c r="P291" s="71"/>
      <c r="Q291" s="72"/>
      <c r="R291" s="71"/>
      <c r="S291" s="71"/>
      <c r="T291" s="54"/>
    </row>
    <row r="292" customFormat="false" ht="12.75" hidden="false" customHeight="false" outlineLevel="0" collapsed="false">
      <c r="A292" s="70"/>
      <c r="B292" s="71"/>
      <c r="C292" s="71"/>
      <c r="D292" s="71"/>
      <c r="E292" s="71"/>
      <c r="F292" s="71"/>
      <c r="G292" s="72"/>
      <c r="H292" s="72"/>
      <c r="I292" s="71"/>
      <c r="J292" s="72"/>
      <c r="K292" s="72"/>
      <c r="L292" s="72"/>
      <c r="M292" s="73"/>
      <c r="N292" s="71"/>
      <c r="O292" s="71"/>
      <c r="P292" s="71"/>
      <c r="Q292" s="72"/>
      <c r="R292" s="71"/>
      <c r="S292" s="71"/>
      <c r="T292" s="54"/>
    </row>
    <row r="293" customFormat="false" ht="12.75" hidden="false" customHeight="false" outlineLevel="0" collapsed="false">
      <c r="A293" s="70"/>
      <c r="B293" s="74"/>
      <c r="C293" s="74"/>
      <c r="D293" s="74"/>
      <c r="E293" s="74"/>
      <c r="F293" s="74"/>
      <c r="G293" s="75"/>
      <c r="H293" s="75"/>
      <c r="I293" s="74"/>
      <c r="J293" s="75"/>
      <c r="K293" s="75"/>
      <c r="L293" s="75"/>
      <c r="M293" s="76"/>
      <c r="N293" s="74"/>
      <c r="O293" s="74"/>
      <c r="P293" s="74"/>
      <c r="Q293" s="75"/>
      <c r="R293" s="74"/>
      <c r="S293" s="74"/>
    </row>
    <row r="294" customFormat="false" ht="12.75" hidden="false" customHeight="false" outlineLevel="0" collapsed="false">
      <c r="A294" s="70"/>
      <c r="B294" s="74"/>
      <c r="C294" s="74"/>
      <c r="D294" s="74"/>
      <c r="E294" s="74"/>
      <c r="F294" s="74"/>
      <c r="G294" s="75"/>
      <c r="H294" s="75"/>
      <c r="I294" s="74"/>
      <c r="J294" s="75"/>
      <c r="K294" s="75"/>
      <c r="L294" s="75"/>
      <c r="M294" s="76"/>
      <c r="N294" s="74"/>
      <c r="O294" s="74"/>
      <c r="P294" s="74"/>
      <c r="Q294" s="75"/>
      <c r="R294" s="74"/>
      <c r="S294" s="74"/>
    </row>
    <row r="295" customFormat="false" ht="12.75" hidden="false" customHeight="false" outlineLevel="0" collapsed="false">
      <c r="A295" s="70"/>
      <c r="B295" s="74"/>
      <c r="C295" s="74"/>
      <c r="D295" s="74"/>
      <c r="E295" s="74"/>
      <c r="F295" s="74"/>
      <c r="G295" s="75"/>
      <c r="H295" s="75"/>
      <c r="I295" s="74"/>
      <c r="J295" s="75"/>
      <c r="K295" s="75"/>
      <c r="L295" s="75"/>
      <c r="M295" s="76"/>
      <c r="N295" s="74"/>
      <c r="O295" s="74"/>
      <c r="P295" s="74"/>
      <c r="Q295" s="75"/>
      <c r="R295" s="74"/>
      <c r="S295" s="74"/>
    </row>
    <row r="296" customFormat="false" ht="12.75" hidden="false" customHeight="false" outlineLevel="0" collapsed="false">
      <c r="A296" s="70"/>
      <c r="B296" s="74"/>
      <c r="C296" s="74"/>
      <c r="D296" s="74"/>
      <c r="E296" s="74"/>
      <c r="F296" s="74"/>
      <c r="G296" s="75"/>
      <c r="H296" s="75"/>
      <c r="I296" s="74"/>
      <c r="J296" s="75"/>
      <c r="K296" s="75"/>
      <c r="L296" s="75"/>
      <c r="M296" s="76"/>
      <c r="N296" s="74"/>
      <c r="O296" s="74"/>
      <c r="P296" s="74"/>
      <c r="Q296" s="75"/>
      <c r="R296" s="74"/>
      <c r="S296" s="74"/>
    </row>
    <row r="297" customFormat="false" ht="12.75" hidden="false" customHeight="false" outlineLevel="0" collapsed="false">
      <c r="A297" s="70"/>
      <c r="B297" s="74"/>
      <c r="C297" s="74"/>
      <c r="D297" s="74"/>
      <c r="E297" s="74"/>
      <c r="F297" s="74"/>
      <c r="G297" s="75"/>
      <c r="H297" s="75"/>
      <c r="I297" s="74"/>
      <c r="J297" s="75"/>
      <c r="K297" s="75"/>
      <c r="L297" s="75"/>
      <c r="M297" s="76"/>
      <c r="N297" s="74"/>
      <c r="O297" s="74"/>
      <c r="P297" s="74"/>
      <c r="Q297" s="75"/>
      <c r="R297" s="74"/>
      <c r="S297" s="74"/>
    </row>
    <row r="298" customFormat="false" ht="12.75" hidden="false" customHeight="false" outlineLevel="0" collapsed="false">
      <c r="A298" s="70"/>
      <c r="B298" s="74"/>
      <c r="C298" s="74"/>
      <c r="D298" s="74"/>
      <c r="E298" s="74"/>
      <c r="F298" s="74"/>
      <c r="G298" s="75"/>
      <c r="H298" s="75"/>
      <c r="I298" s="74"/>
      <c r="J298" s="75"/>
      <c r="K298" s="75"/>
      <c r="L298" s="75"/>
      <c r="M298" s="76"/>
      <c r="N298" s="74"/>
      <c r="O298" s="74"/>
      <c r="P298" s="74"/>
      <c r="Q298" s="75"/>
      <c r="R298" s="74"/>
      <c r="S298" s="74"/>
    </row>
    <row r="299" customFormat="false" ht="12.75" hidden="false" customHeight="false" outlineLevel="0" collapsed="false">
      <c r="A299" s="70"/>
      <c r="B299" s="74"/>
      <c r="C299" s="74"/>
      <c r="D299" s="74"/>
      <c r="E299" s="74"/>
      <c r="F299" s="74"/>
      <c r="G299" s="75"/>
      <c r="H299" s="75"/>
      <c r="I299" s="74"/>
      <c r="J299" s="75"/>
      <c r="K299" s="75"/>
      <c r="L299" s="75"/>
      <c r="M299" s="76"/>
      <c r="N299" s="74"/>
      <c r="O299" s="74"/>
      <c r="P299" s="74"/>
      <c r="Q299" s="75"/>
      <c r="R299" s="74"/>
      <c r="S299" s="74"/>
    </row>
    <row r="300" customFormat="false" ht="12.75" hidden="false" customHeight="false" outlineLevel="0" collapsed="false">
      <c r="A300" s="70"/>
      <c r="B300" s="74"/>
      <c r="C300" s="74"/>
      <c r="D300" s="74"/>
      <c r="E300" s="74"/>
      <c r="F300" s="74"/>
      <c r="G300" s="75"/>
      <c r="H300" s="75"/>
      <c r="I300" s="74"/>
      <c r="J300" s="75"/>
      <c r="K300" s="75"/>
      <c r="L300" s="75"/>
      <c r="M300" s="76"/>
      <c r="N300" s="74"/>
      <c r="O300" s="74"/>
      <c r="P300" s="74"/>
      <c r="Q300" s="75"/>
      <c r="R300" s="74"/>
      <c r="S300" s="74"/>
    </row>
    <row r="301" customFormat="false" ht="12.75" hidden="false" customHeight="false" outlineLevel="0" collapsed="false">
      <c r="A301" s="70"/>
      <c r="B301" s="74"/>
      <c r="C301" s="74"/>
      <c r="D301" s="74"/>
      <c r="E301" s="74"/>
      <c r="F301" s="74"/>
      <c r="G301" s="75"/>
      <c r="H301" s="75"/>
      <c r="I301" s="74"/>
      <c r="J301" s="75"/>
      <c r="K301" s="75"/>
      <c r="L301" s="75"/>
      <c r="M301" s="76"/>
      <c r="N301" s="74"/>
      <c r="O301" s="74"/>
      <c r="P301" s="74"/>
      <c r="Q301" s="75"/>
      <c r="R301" s="74"/>
      <c r="S301" s="74"/>
    </row>
    <row r="302" customFormat="false" ht="12.75" hidden="false" customHeight="false" outlineLevel="0" collapsed="false">
      <c r="A302" s="70"/>
      <c r="B302" s="74"/>
      <c r="C302" s="74"/>
      <c r="D302" s="74"/>
      <c r="E302" s="74"/>
      <c r="F302" s="74"/>
      <c r="G302" s="75"/>
      <c r="H302" s="75"/>
      <c r="I302" s="74"/>
      <c r="J302" s="75"/>
      <c r="K302" s="75"/>
      <c r="L302" s="75"/>
      <c r="M302" s="76"/>
      <c r="N302" s="74"/>
      <c r="O302" s="74"/>
      <c r="P302" s="74"/>
      <c r="Q302" s="75"/>
      <c r="R302" s="74"/>
      <c r="S302" s="74"/>
    </row>
    <row r="303" customFormat="false" ht="12.75" hidden="false" customHeight="false" outlineLevel="0" collapsed="false">
      <c r="A303" s="70"/>
      <c r="B303" s="74"/>
      <c r="C303" s="74"/>
      <c r="D303" s="74"/>
      <c r="E303" s="74"/>
      <c r="F303" s="74"/>
      <c r="G303" s="75"/>
      <c r="H303" s="75"/>
      <c r="I303" s="74"/>
      <c r="J303" s="75"/>
      <c r="K303" s="75"/>
      <c r="L303" s="75"/>
      <c r="M303" s="76"/>
      <c r="N303" s="74"/>
      <c r="O303" s="74"/>
      <c r="P303" s="74"/>
      <c r="Q303" s="75"/>
      <c r="R303" s="74"/>
      <c r="S303" s="74"/>
    </row>
    <row r="304" customFormat="false" ht="12.75" hidden="false" customHeight="false" outlineLevel="0" collapsed="false">
      <c r="A304" s="70"/>
      <c r="B304" s="74"/>
      <c r="C304" s="74"/>
      <c r="D304" s="74"/>
      <c r="E304" s="74"/>
      <c r="F304" s="74"/>
      <c r="G304" s="75"/>
      <c r="H304" s="75"/>
      <c r="I304" s="74"/>
      <c r="J304" s="75"/>
      <c r="K304" s="75"/>
      <c r="L304" s="75"/>
      <c r="M304" s="76"/>
      <c r="N304" s="74"/>
      <c r="O304" s="74"/>
      <c r="P304" s="74"/>
      <c r="Q304" s="75"/>
      <c r="R304" s="74"/>
      <c r="S304" s="74"/>
    </row>
    <row r="305" customFormat="false" ht="12.75" hidden="false" customHeight="false" outlineLevel="0" collapsed="false">
      <c r="A305" s="70"/>
      <c r="B305" s="74"/>
      <c r="C305" s="74"/>
      <c r="D305" s="74"/>
      <c r="E305" s="74"/>
      <c r="F305" s="74"/>
      <c r="G305" s="75"/>
      <c r="H305" s="75"/>
      <c r="I305" s="74"/>
      <c r="J305" s="75"/>
      <c r="K305" s="75"/>
      <c r="L305" s="75"/>
      <c r="M305" s="76"/>
      <c r="N305" s="74"/>
      <c r="O305" s="74"/>
      <c r="P305" s="74"/>
      <c r="Q305" s="75"/>
      <c r="R305" s="74"/>
      <c r="S305" s="74"/>
    </row>
    <row r="306" customFormat="false" ht="12.75" hidden="false" customHeight="false" outlineLevel="0" collapsed="false">
      <c r="A306" s="70"/>
      <c r="B306" s="74"/>
      <c r="C306" s="74"/>
      <c r="D306" s="74"/>
      <c r="E306" s="74"/>
      <c r="F306" s="74"/>
      <c r="G306" s="75"/>
      <c r="H306" s="75"/>
      <c r="I306" s="74"/>
      <c r="J306" s="75"/>
      <c r="K306" s="75"/>
      <c r="L306" s="75"/>
      <c r="M306" s="76"/>
      <c r="N306" s="74"/>
      <c r="O306" s="74"/>
      <c r="P306" s="74"/>
      <c r="Q306" s="75"/>
      <c r="R306" s="74"/>
      <c r="S306" s="74"/>
    </row>
    <row r="307" customFormat="false" ht="12.75" hidden="false" customHeight="false" outlineLevel="0" collapsed="false">
      <c r="A307" s="70"/>
      <c r="B307" s="74"/>
      <c r="C307" s="74"/>
      <c r="D307" s="74"/>
      <c r="E307" s="74"/>
      <c r="F307" s="74"/>
      <c r="G307" s="75"/>
      <c r="H307" s="75"/>
      <c r="I307" s="74"/>
      <c r="J307" s="75"/>
      <c r="K307" s="75"/>
      <c r="L307" s="75"/>
      <c r="M307" s="76"/>
      <c r="N307" s="74"/>
      <c r="O307" s="74"/>
      <c r="P307" s="74"/>
      <c r="Q307" s="75"/>
      <c r="R307" s="74"/>
      <c r="S307" s="74"/>
    </row>
    <row r="308" customFormat="false" ht="12.75" hidden="false" customHeight="false" outlineLevel="0" collapsed="false">
      <c r="A308" s="70"/>
      <c r="B308" s="74"/>
      <c r="C308" s="74"/>
      <c r="D308" s="74"/>
      <c r="E308" s="74"/>
      <c r="F308" s="74"/>
      <c r="G308" s="75"/>
      <c r="H308" s="75"/>
      <c r="I308" s="74"/>
      <c r="J308" s="75"/>
      <c r="K308" s="75"/>
      <c r="L308" s="75"/>
      <c r="M308" s="76"/>
      <c r="N308" s="74"/>
      <c r="O308" s="74"/>
      <c r="P308" s="74"/>
      <c r="Q308" s="75"/>
      <c r="R308" s="74"/>
      <c r="S308" s="74"/>
    </row>
    <row r="309" customFormat="false" ht="12.75" hidden="false" customHeight="false" outlineLevel="0" collapsed="false">
      <c r="A309" s="70"/>
      <c r="B309" s="74"/>
      <c r="C309" s="74"/>
      <c r="D309" s="74"/>
      <c r="E309" s="74"/>
      <c r="F309" s="74"/>
      <c r="G309" s="75"/>
      <c r="H309" s="75"/>
      <c r="I309" s="74"/>
      <c r="J309" s="75"/>
      <c r="K309" s="75"/>
      <c r="L309" s="75"/>
      <c r="M309" s="76"/>
      <c r="N309" s="74"/>
      <c r="O309" s="74"/>
      <c r="P309" s="74"/>
      <c r="Q309" s="75"/>
      <c r="R309" s="74"/>
      <c r="S309" s="74"/>
    </row>
    <row r="310" customFormat="false" ht="12.75" hidden="false" customHeight="false" outlineLevel="0" collapsed="false">
      <c r="A310" s="70"/>
      <c r="B310" s="74"/>
      <c r="C310" s="74"/>
      <c r="D310" s="74"/>
      <c r="E310" s="74"/>
      <c r="F310" s="74"/>
      <c r="G310" s="75"/>
      <c r="H310" s="75"/>
      <c r="I310" s="74"/>
      <c r="J310" s="75"/>
      <c r="K310" s="75"/>
      <c r="L310" s="75"/>
      <c r="M310" s="76"/>
      <c r="N310" s="74"/>
      <c r="O310" s="74"/>
      <c r="P310" s="74"/>
      <c r="Q310" s="75"/>
      <c r="R310" s="74"/>
      <c r="S310" s="74"/>
    </row>
    <row r="311" customFormat="false" ht="12.75" hidden="false" customHeight="false" outlineLevel="0" collapsed="false">
      <c r="A311" s="70"/>
      <c r="B311" s="74"/>
      <c r="C311" s="74"/>
      <c r="D311" s="74"/>
      <c r="E311" s="74"/>
      <c r="F311" s="74"/>
      <c r="G311" s="75"/>
      <c r="H311" s="75"/>
      <c r="I311" s="74"/>
      <c r="J311" s="75"/>
      <c r="K311" s="75"/>
      <c r="L311" s="75"/>
      <c r="M311" s="76"/>
      <c r="N311" s="74"/>
      <c r="O311" s="74"/>
      <c r="P311" s="74"/>
      <c r="Q311" s="75"/>
      <c r="R311" s="74"/>
      <c r="S311" s="74"/>
    </row>
    <row r="312" customFormat="false" ht="12.75" hidden="false" customHeight="false" outlineLevel="0" collapsed="false">
      <c r="A312" s="70"/>
      <c r="B312" s="74"/>
      <c r="C312" s="74"/>
      <c r="D312" s="74"/>
      <c r="E312" s="74"/>
      <c r="F312" s="74"/>
      <c r="G312" s="75"/>
      <c r="H312" s="75"/>
      <c r="I312" s="74"/>
      <c r="J312" s="75"/>
      <c r="K312" s="75"/>
      <c r="L312" s="75"/>
      <c r="M312" s="76"/>
      <c r="N312" s="74"/>
      <c r="O312" s="74"/>
      <c r="P312" s="74"/>
      <c r="Q312" s="75"/>
      <c r="R312" s="74"/>
      <c r="S312" s="74"/>
    </row>
    <row r="313" customFormat="false" ht="12.75" hidden="false" customHeight="false" outlineLevel="0" collapsed="false">
      <c r="A313" s="70"/>
      <c r="B313" s="74"/>
      <c r="C313" s="74"/>
      <c r="D313" s="74"/>
      <c r="E313" s="74"/>
      <c r="F313" s="74"/>
      <c r="G313" s="75"/>
      <c r="H313" s="75"/>
      <c r="I313" s="74"/>
      <c r="J313" s="75"/>
      <c r="K313" s="75"/>
      <c r="L313" s="75"/>
      <c r="M313" s="76"/>
      <c r="N313" s="74"/>
      <c r="O313" s="74"/>
      <c r="P313" s="74"/>
      <c r="Q313" s="75"/>
      <c r="R313" s="74"/>
      <c r="S313" s="74"/>
    </row>
    <row r="314" customFormat="false" ht="12.75" hidden="false" customHeight="false" outlineLevel="0" collapsed="false">
      <c r="A314" s="70"/>
      <c r="B314" s="74"/>
      <c r="C314" s="74"/>
      <c r="D314" s="74"/>
      <c r="E314" s="74"/>
      <c r="F314" s="74"/>
      <c r="G314" s="75"/>
      <c r="H314" s="75"/>
      <c r="I314" s="74"/>
      <c r="J314" s="75"/>
      <c r="K314" s="75"/>
      <c r="L314" s="75"/>
      <c r="M314" s="76"/>
      <c r="N314" s="74"/>
      <c r="O314" s="74"/>
      <c r="P314" s="74"/>
      <c r="Q314" s="75"/>
      <c r="R314" s="74"/>
      <c r="S314" s="74"/>
    </row>
    <row r="315" customFormat="false" ht="12.75" hidden="false" customHeight="false" outlineLevel="0" collapsed="false">
      <c r="A315" s="70"/>
      <c r="B315" s="74"/>
      <c r="C315" s="74"/>
      <c r="D315" s="74"/>
      <c r="E315" s="74"/>
      <c r="F315" s="74"/>
      <c r="G315" s="75"/>
      <c r="H315" s="75"/>
      <c r="I315" s="74"/>
      <c r="J315" s="75"/>
      <c r="K315" s="75"/>
      <c r="L315" s="75"/>
      <c r="M315" s="76"/>
      <c r="N315" s="74"/>
      <c r="O315" s="74"/>
      <c r="P315" s="74"/>
      <c r="Q315" s="75"/>
      <c r="R315" s="74"/>
      <c r="S315" s="74"/>
    </row>
    <row r="316" customFormat="false" ht="12.75" hidden="false" customHeight="false" outlineLevel="0" collapsed="false">
      <c r="A316" s="70"/>
      <c r="B316" s="74"/>
      <c r="C316" s="74"/>
      <c r="D316" s="74"/>
      <c r="E316" s="74"/>
      <c r="F316" s="74"/>
      <c r="G316" s="75"/>
      <c r="H316" s="75"/>
      <c r="I316" s="74"/>
      <c r="J316" s="75"/>
      <c r="K316" s="75"/>
      <c r="L316" s="75"/>
      <c r="M316" s="76"/>
      <c r="N316" s="74"/>
      <c r="O316" s="74"/>
      <c r="P316" s="74"/>
      <c r="Q316" s="75"/>
      <c r="R316" s="74"/>
      <c r="S316" s="74"/>
    </row>
    <row r="317" customFormat="false" ht="12.75" hidden="false" customHeight="false" outlineLevel="0" collapsed="false">
      <c r="A317" s="70"/>
      <c r="B317" s="74"/>
      <c r="C317" s="74"/>
      <c r="D317" s="74"/>
      <c r="E317" s="74"/>
      <c r="F317" s="74"/>
      <c r="G317" s="75"/>
      <c r="H317" s="75"/>
      <c r="I317" s="74"/>
      <c r="J317" s="75"/>
      <c r="K317" s="75"/>
      <c r="L317" s="75"/>
      <c r="M317" s="76"/>
      <c r="N317" s="74"/>
      <c r="O317" s="74"/>
      <c r="P317" s="74"/>
      <c r="Q317" s="75"/>
      <c r="R317" s="74"/>
      <c r="S317" s="74"/>
    </row>
    <row r="318" customFormat="false" ht="12.75" hidden="false" customHeight="false" outlineLevel="0" collapsed="false">
      <c r="A318" s="70"/>
      <c r="B318" s="74"/>
      <c r="C318" s="74"/>
      <c r="D318" s="74"/>
      <c r="E318" s="74"/>
      <c r="F318" s="74"/>
      <c r="G318" s="75"/>
      <c r="H318" s="75"/>
      <c r="I318" s="74"/>
      <c r="J318" s="75"/>
      <c r="K318" s="75"/>
      <c r="L318" s="75"/>
      <c r="M318" s="76"/>
      <c r="N318" s="74"/>
      <c r="O318" s="74"/>
      <c r="P318" s="74"/>
      <c r="Q318" s="75"/>
      <c r="R318" s="74"/>
      <c r="S318" s="74"/>
    </row>
    <row r="319" customFormat="false" ht="12.75" hidden="false" customHeight="false" outlineLevel="0" collapsed="false">
      <c r="A319" s="70"/>
      <c r="B319" s="74"/>
      <c r="C319" s="74"/>
      <c r="D319" s="74"/>
      <c r="E319" s="74"/>
      <c r="F319" s="74"/>
      <c r="G319" s="75"/>
      <c r="H319" s="75"/>
      <c r="I319" s="74"/>
      <c r="J319" s="75"/>
      <c r="K319" s="75"/>
      <c r="L319" s="75"/>
      <c r="M319" s="76"/>
      <c r="N319" s="74"/>
      <c r="O319" s="74"/>
      <c r="P319" s="74"/>
      <c r="Q319" s="75"/>
      <c r="R319" s="74"/>
      <c r="S319" s="74"/>
    </row>
    <row r="320" customFormat="false" ht="12.75" hidden="false" customHeight="false" outlineLevel="0" collapsed="false">
      <c r="A320" s="70"/>
      <c r="B320" s="74"/>
      <c r="C320" s="74"/>
      <c r="D320" s="74"/>
      <c r="E320" s="74"/>
      <c r="F320" s="74"/>
      <c r="G320" s="75"/>
      <c r="H320" s="75"/>
      <c r="I320" s="74"/>
      <c r="J320" s="75"/>
      <c r="K320" s="75"/>
      <c r="L320" s="75"/>
      <c r="M320" s="76"/>
      <c r="N320" s="74"/>
      <c r="O320" s="74"/>
      <c r="P320" s="74"/>
      <c r="Q320" s="75"/>
      <c r="R320" s="74"/>
      <c r="S320" s="74"/>
    </row>
    <row r="321" customFormat="false" ht="12.75" hidden="false" customHeight="false" outlineLevel="0" collapsed="false">
      <c r="A321" s="70"/>
      <c r="B321" s="74"/>
      <c r="C321" s="74"/>
      <c r="D321" s="74"/>
      <c r="E321" s="74"/>
      <c r="F321" s="74"/>
      <c r="G321" s="75"/>
      <c r="H321" s="75"/>
      <c r="I321" s="74"/>
      <c r="J321" s="75"/>
      <c r="K321" s="75"/>
      <c r="L321" s="75"/>
      <c r="M321" s="76"/>
      <c r="N321" s="74"/>
      <c r="O321" s="74"/>
      <c r="P321" s="74"/>
      <c r="Q321" s="75"/>
      <c r="R321" s="74"/>
      <c r="S321" s="74"/>
    </row>
    <row r="322" customFormat="false" ht="12.75" hidden="false" customHeight="false" outlineLevel="0" collapsed="false">
      <c r="A322" s="70"/>
      <c r="B322" s="74"/>
      <c r="C322" s="74"/>
      <c r="D322" s="74"/>
      <c r="E322" s="74"/>
      <c r="F322" s="74"/>
      <c r="G322" s="75"/>
      <c r="H322" s="75"/>
      <c r="I322" s="74"/>
      <c r="J322" s="75"/>
      <c r="K322" s="75"/>
      <c r="L322" s="75"/>
      <c r="M322" s="76"/>
      <c r="N322" s="74"/>
      <c r="O322" s="74"/>
      <c r="P322" s="74"/>
      <c r="Q322" s="75"/>
      <c r="R322" s="74"/>
      <c r="S322" s="74"/>
    </row>
    <row r="323" customFormat="false" ht="12.75" hidden="false" customHeight="false" outlineLevel="0" collapsed="false">
      <c r="A323" s="70"/>
      <c r="B323" s="74"/>
      <c r="C323" s="74"/>
      <c r="D323" s="74"/>
      <c r="E323" s="74"/>
      <c r="F323" s="74"/>
      <c r="G323" s="75"/>
      <c r="H323" s="75"/>
      <c r="I323" s="74"/>
      <c r="J323" s="75"/>
      <c r="K323" s="75"/>
      <c r="L323" s="75"/>
      <c r="M323" s="76"/>
      <c r="N323" s="74"/>
      <c r="O323" s="74"/>
      <c r="P323" s="74"/>
      <c r="Q323" s="75"/>
      <c r="R323" s="74"/>
      <c r="S323" s="74"/>
    </row>
    <row r="324" customFormat="false" ht="12.75" hidden="false" customHeight="false" outlineLevel="0" collapsed="false">
      <c r="A324" s="70"/>
      <c r="B324" s="74"/>
      <c r="C324" s="74"/>
      <c r="D324" s="74"/>
      <c r="E324" s="74"/>
      <c r="F324" s="74"/>
      <c r="G324" s="75"/>
      <c r="H324" s="75"/>
      <c r="I324" s="74"/>
      <c r="J324" s="75"/>
      <c r="K324" s="75"/>
      <c r="L324" s="75"/>
      <c r="M324" s="76"/>
      <c r="N324" s="74"/>
      <c r="O324" s="74"/>
      <c r="P324" s="74"/>
      <c r="Q324" s="75"/>
      <c r="R324" s="74"/>
      <c r="S324" s="74"/>
    </row>
    <row r="325" customFormat="false" ht="12.75" hidden="false" customHeight="false" outlineLevel="0" collapsed="false">
      <c r="A325" s="70"/>
      <c r="B325" s="74"/>
      <c r="C325" s="74"/>
      <c r="D325" s="74"/>
      <c r="E325" s="74"/>
      <c r="F325" s="74"/>
      <c r="G325" s="75"/>
      <c r="H325" s="75"/>
      <c r="I325" s="74"/>
      <c r="J325" s="75"/>
      <c r="K325" s="75"/>
      <c r="L325" s="75"/>
      <c r="M325" s="76"/>
      <c r="N325" s="74"/>
      <c r="O325" s="74"/>
      <c r="P325" s="74"/>
      <c r="Q325" s="75"/>
      <c r="R325" s="74"/>
      <c r="S325" s="74"/>
    </row>
    <row r="326" customFormat="false" ht="12.75" hidden="false" customHeight="false" outlineLevel="0" collapsed="false">
      <c r="A326" s="70"/>
      <c r="B326" s="74"/>
      <c r="C326" s="74"/>
      <c r="D326" s="74"/>
      <c r="E326" s="74"/>
      <c r="F326" s="74"/>
      <c r="G326" s="75"/>
      <c r="H326" s="75"/>
      <c r="I326" s="74"/>
      <c r="J326" s="75"/>
      <c r="K326" s="75"/>
      <c r="L326" s="75"/>
      <c r="M326" s="76"/>
      <c r="N326" s="74"/>
      <c r="O326" s="74"/>
      <c r="P326" s="74"/>
      <c r="Q326" s="75"/>
      <c r="R326" s="74"/>
      <c r="S326" s="74"/>
    </row>
    <row r="327" customFormat="false" ht="12.75" hidden="false" customHeight="false" outlineLevel="0" collapsed="false">
      <c r="A327" s="70"/>
      <c r="B327" s="74"/>
      <c r="C327" s="74"/>
      <c r="D327" s="74"/>
      <c r="E327" s="74"/>
      <c r="F327" s="74"/>
      <c r="G327" s="75"/>
      <c r="H327" s="75"/>
      <c r="I327" s="74"/>
      <c r="J327" s="75"/>
      <c r="K327" s="75"/>
      <c r="L327" s="75"/>
      <c r="M327" s="76"/>
      <c r="N327" s="74"/>
      <c r="O327" s="74"/>
      <c r="P327" s="74"/>
      <c r="Q327" s="75"/>
      <c r="R327" s="74"/>
      <c r="S327" s="74"/>
    </row>
    <row r="328" customFormat="false" ht="12.75" hidden="false" customHeight="false" outlineLevel="0" collapsed="false">
      <c r="A328" s="70"/>
      <c r="B328" s="74"/>
      <c r="C328" s="74"/>
      <c r="D328" s="74"/>
      <c r="E328" s="74"/>
      <c r="F328" s="74"/>
      <c r="G328" s="75"/>
      <c r="H328" s="75"/>
      <c r="I328" s="74"/>
      <c r="J328" s="75"/>
      <c r="K328" s="75"/>
      <c r="L328" s="75"/>
      <c r="M328" s="76"/>
      <c r="N328" s="74"/>
      <c r="O328" s="74"/>
      <c r="P328" s="74"/>
      <c r="Q328" s="75"/>
      <c r="R328" s="74"/>
      <c r="S328" s="74"/>
    </row>
    <row r="329" customFormat="false" ht="12.75" hidden="false" customHeight="false" outlineLevel="0" collapsed="false">
      <c r="A329" s="70"/>
      <c r="B329" s="74"/>
      <c r="C329" s="74"/>
      <c r="D329" s="74"/>
      <c r="E329" s="74"/>
      <c r="F329" s="74"/>
      <c r="G329" s="75"/>
      <c r="H329" s="75"/>
      <c r="I329" s="74"/>
      <c r="J329" s="75"/>
      <c r="K329" s="75"/>
      <c r="L329" s="75"/>
      <c r="M329" s="76"/>
      <c r="N329" s="74"/>
      <c r="O329" s="74"/>
      <c r="P329" s="74"/>
      <c r="Q329" s="75"/>
      <c r="R329" s="74"/>
      <c r="S329" s="74"/>
    </row>
    <row r="330" customFormat="false" ht="12.75" hidden="false" customHeight="false" outlineLevel="0" collapsed="false">
      <c r="A330" s="70"/>
      <c r="B330" s="74"/>
      <c r="C330" s="74"/>
      <c r="D330" s="74"/>
      <c r="E330" s="74"/>
      <c r="F330" s="74"/>
      <c r="G330" s="75"/>
      <c r="H330" s="75"/>
      <c r="I330" s="74"/>
      <c r="J330" s="75"/>
      <c r="K330" s="75"/>
      <c r="L330" s="75"/>
      <c r="M330" s="76"/>
      <c r="N330" s="74"/>
      <c r="O330" s="74"/>
      <c r="P330" s="74"/>
      <c r="Q330" s="75"/>
      <c r="R330" s="74"/>
      <c r="S330" s="74"/>
    </row>
    <row r="331" customFormat="false" ht="12.75" hidden="false" customHeight="false" outlineLevel="0" collapsed="false">
      <c r="A331" s="70"/>
      <c r="B331" s="74"/>
      <c r="C331" s="74"/>
      <c r="D331" s="74"/>
      <c r="E331" s="74"/>
      <c r="F331" s="74"/>
      <c r="G331" s="75"/>
      <c r="H331" s="75"/>
      <c r="I331" s="74"/>
      <c r="J331" s="75"/>
      <c r="K331" s="75"/>
      <c r="L331" s="75"/>
      <c r="M331" s="76"/>
      <c r="N331" s="74"/>
      <c r="O331" s="74"/>
      <c r="P331" s="74"/>
      <c r="Q331" s="75"/>
      <c r="R331" s="74"/>
      <c r="S331" s="74"/>
    </row>
    <row r="332" customFormat="false" ht="12.75" hidden="false" customHeight="false" outlineLevel="0" collapsed="false">
      <c r="A332" s="70"/>
      <c r="B332" s="74"/>
      <c r="C332" s="74"/>
      <c r="D332" s="74"/>
      <c r="E332" s="74"/>
      <c r="F332" s="74"/>
      <c r="G332" s="75"/>
      <c r="H332" s="75"/>
      <c r="I332" s="74"/>
      <c r="J332" s="75"/>
      <c r="K332" s="75"/>
      <c r="L332" s="75"/>
      <c r="M332" s="76"/>
      <c r="N332" s="74"/>
      <c r="O332" s="74"/>
      <c r="P332" s="74"/>
      <c r="Q332" s="75"/>
      <c r="R332" s="74"/>
      <c r="S332" s="74"/>
    </row>
    <row r="333" customFormat="false" ht="12.75" hidden="false" customHeight="false" outlineLevel="0" collapsed="false">
      <c r="A333" s="70"/>
      <c r="B333" s="74"/>
      <c r="C333" s="74"/>
      <c r="D333" s="74"/>
      <c r="E333" s="74"/>
      <c r="F333" s="74"/>
      <c r="G333" s="75"/>
      <c r="H333" s="75"/>
      <c r="I333" s="74"/>
      <c r="J333" s="75"/>
      <c r="K333" s="75"/>
      <c r="L333" s="75"/>
      <c r="M333" s="76"/>
      <c r="N333" s="74"/>
      <c r="O333" s="74"/>
      <c r="P333" s="74"/>
      <c r="Q333" s="75"/>
      <c r="R333" s="74"/>
      <c r="S333" s="74"/>
    </row>
    <row r="334" customFormat="false" ht="12.75" hidden="false" customHeight="false" outlineLevel="0" collapsed="false">
      <c r="A334" s="70"/>
      <c r="B334" s="74"/>
      <c r="C334" s="74"/>
      <c r="D334" s="74"/>
      <c r="E334" s="74"/>
      <c r="F334" s="74"/>
      <c r="G334" s="75"/>
      <c r="H334" s="75"/>
      <c r="I334" s="74"/>
      <c r="J334" s="75"/>
      <c r="K334" s="75"/>
      <c r="L334" s="75"/>
      <c r="M334" s="76"/>
      <c r="N334" s="74"/>
      <c r="O334" s="74"/>
      <c r="P334" s="74"/>
      <c r="Q334" s="75"/>
      <c r="R334" s="74"/>
      <c r="S334" s="74"/>
    </row>
    <row r="335" customFormat="false" ht="12.75" hidden="false" customHeight="false" outlineLevel="0" collapsed="false">
      <c r="A335" s="70"/>
      <c r="B335" s="74"/>
      <c r="C335" s="74"/>
      <c r="D335" s="74"/>
      <c r="E335" s="74"/>
      <c r="F335" s="74"/>
      <c r="G335" s="75"/>
      <c r="H335" s="75"/>
      <c r="I335" s="74"/>
      <c r="J335" s="75"/>
      <c r="K335" s="75"/>
      <c r="L335" s="75"/>
      <c r="M335" s="76"/>
      <c r="N335" s="74"/>
      <c r="O335" s="74"/>
      <c r="P335" s="74"/>
      <c r="Q335" s="75"/>
      <c r="R335" s="74"/>
      <c r="S335" s="74"/>
    </row>
    <row r="336" customFormat="false" ht="12.75" hidden="false" customHeight="false" outlineLevel="0" collapsed="false">
      <c r="A336" s="70"/>
      <c r="B336" s="74"/>
      <c r="C336" s="74"/>
      <c r="D336" s="74"/>
      <c r="E336" s="74"/>
      <c r="F336" s="74"/>
      <c r="G336" s="75"/>
      <c r="H336" s="75"/>
      <c r="I336" s="74"/>
      <c r="J336" s="75"/>
      <c r="K336" s="75"/>
      <c r="L336" s="75"/>
      <c r="M336" s="76"/>
      <c r="N336" s="74"/>
      <c r="O336" s="74"/>
      <c r="P336" s="74"/>
      <c r="Q336" s="75"/>
      <c r="R336" s="74"/>
      <c r="S336" s="74"/>
    </row>
    <row r="337" customFormat="false" ht="12.75" hidden="false" customHeight="false" outlineLevel="0" collapsed="false">
      <c r="A337" s="70"/>
      <c r="B337" s="74"/>
      <c r="C337" s="74"/>
      <c r="D337" s="74"/>
      <c r="E337" s="74"/>
      <c r="F337" s="74"/>
      <c r="G337" s="75"/>
      <c r="H337" s="75"/>
      <c r="I337" s="74"/>
      <c r="J337" s="75"/>
      <c r="K337" s="75"/>
      <c r="L337" s="75"/>
      <c r="M337" s="76"/>
      <c r="N337" s="74"/>
      <c r="O337" s="74"/>
      <c r="P337" s="74"/>
      <c r="Q337" s="75"/>
      <c r="R337" s="74"/>
      <c r="S337" s="74"/>
    </row>
    <row r="338" customFormat="false" ht="12.75" hidden="false" customHeight="false" outlineLevel="0" collapsed="false">
      <c r="A338" s="70"/>
      <c r="B338" s="74"/>
      <c r="C338" s="74"/>
      <c r="D338" s="74"/>
      <c r="E338" s="74"/>
      <c r="F338" s="74"/>
      <c r="G338" s="75"/>
      <c r="H338" s="75"/>
      <c r="I338" s="74"/>
      <c r="J338" s="75"/>
      <c r="K338" s="75"/>
      <c r="L338" s="75"/>
      <c r="M338" s="76"/>
      <c r="N338" s="74"/>
      <c r="O338" s="74"/>
      <c r="P338" s="74"/>
      <c r="Q338" s="75"/>
      <c r="R338" s="74"/>
      <c r="S338" s="74"/>
    </row>
    <row r="339" customFormat="false" ht="12.75" hidden="false" customHeight="false" outlineLevel="0" collapsed="false">
      <c r="A339" s="70"/>
      <c r="B339" s="74"/>
      <c r="C339" s="74"/>
      <c r="D339" s="74"/>
      <c r="E339" s="74"/>
      <c r="F339" s="74"/>
      <c r="G339" s="75"/>
      <c r="H339" s="75"/>
      <c r="I339" s="74"/>
      <c r="J339" s="75"/>
      <c r="K339" s="75"/>
      <c r="L339" s="75"/>
      <c r="M339" s="76"/>
      <c r="N339" s="74"/>
      <c r="O339" s="74"/>
      <c r="P339" s="74"/>
      <c r="Q339" s="75"/>
      <c r="R339" s="74"/>
      <c r="S339" s="74"/>
    </row>
    <row r="340" customFormat="false" ht="12.75" hidden="false" customHeight="false" outlineLevel="0" collapsed="false">
      <c r="A340" s="70"/>
      <c r="B340" s="74"/>
      <c r="C340" s="74"/>
      <c r="D340" s="74"/>
      <c r="E340" s="74"/>
      <c r="F340" s="74"/>
      <c r="G340" s="75"/>
      <c r="H340" s="75"/>
      <c r="I340" s="74"/>
      <c r="J340" s="75"/>
      <c r="K340" s="75"/>
      <c r="L340" s="75"/>
      <c r="M340" s="76"/>
      <c r="N340" s="74"/>
      <c r="O340" s="74"/>
      <c r="P340" s="74"/>
      <c r="Q340" s="75"/>
      <c r="R340" s="74"/>
      <c r="S340" s="74"/>
    </row>
    <row r="341" customFormat="false" ht="12.75" hidden="false" customHeight="false" outlineLevel="0" collapsed="false">
      <c r="A341" s="70"/>
      <c r="B341" s="74"/>
      <c r="C341" s="74"/>
      <c r="D341" s="74"/>
      <c r="E341" s="74"/>
      <c r="F341" s="74"/>
      <c r="G341" s="75"/>
      <c r="H341" s="75"/>
      <c r="I341" s="74"/>
      <c r="J341" s="75"/>
      <c r="K341" s="75"/>
      <c r="L341" s="75"/>
      <c r="M341" s="76"/>
      <c r="N341" s="74"/>
      <c r="O341" s="74"/>
      <c r="P341" s="74"/>
      <c r="Q341" s="75"/>
      <c r="R341" s="74"/>
      <c r="S341" s="74"/>
    </row>
    <row r="342" customFormat="false" ht="12.75" hidden="false" customHeight="false" outlineLevel="0" collapsed="false">
      <c r="A342" s="70"/>
      <c r="B342" s="74"/>
      <c r="C342" s="74"/>
      <c r="D342" s="74"/>
      <c r="E342" s="74"/>
      <c r="F342" s="74"/>
      <c r="G342" s="75"/>
      <c r="H342" s="75"/>
      <c r="I342" s="74"/>
      <c r="J342" s="75"/>
      <c r="K342" s="75"/>
      <c r="L342" s="75"/>
      <c r="M342" s="76"/>
      <c r="N342" s="74"/>
      <c r="O342" s="74"/>
      <c r="P342" s="74"/>
      <c r="Q342" s="75"/>
      <c r="R342" s="74"/>
      <c r="S342" s="74"/>
    </row>
    <row r="343" customFormat="false" ht="12.75" hidden="false" customHeight="false" outlineLevel="0" collapsed="false">
      <c r="A343" s="70"/>
      <c r="B343" s="74"/>
      <c r="C343" s="74"/>
      <c r="D343" s="74"/>
      <c r="E343" s="74"/>
      <c r="F343" s="74"/>
      <c r="G343" s="75"/>
      <c r="H343" s="75"/>
      <c r="I343" s="74"/>
      <c r="J343" s="75"/>
      <c r="K343" s="75"/>
      <c r="L343" s="75"/>
      <c r="M343" s="76"/>
      <c r="N343" s="74"/>
      <c r="O343" s="74"/>
      <c r="P343" s="74"/>
      <c r="Q343" s="75"/>
      <c r="R343" s="74"/>
      <c r="S343" s="74"/>
    </row>
    <row r="344" customFormat="false" ht="12.75" hidden="false" customHeight="false" outlineLevel="0" collapsed="false">
      <c r="A344" s="70"/>
      <c r="B344" s="74"/>
      <c r="C344" s="74"/>
      <c r="D344" s="74"/>
      <c r="E344" s="74"/>
      <c r="F344" s="74"/>
      <c r="G344" s="75"/>
      <c r="H344" s="75"/>
      <c r="I344" s="74"/>
      <c r="J344" s="75"/>
      <c r="K344" s="75"/>
      <c r="L344" s="75"/>
      <c r="M344" s="76"/>
      <c r="N344" s="74"/>
      <c r="O344" s="74"/>
      <c r="P344" s="74"/>
      <c r="Q344" s="75"/>
      <c r="R344" s="74"/>
      <c r="S344" s="74"/>
    </row>
    <row r="345" customFormat="false" ht="12.75" hidden="false" customHeight="false" outlineLevel="0" collapsed="false">
      <c r="A345" s="70"/>
      <c r="B345" s="74"/>
      <c r="C345" s="74"/>
      <c r="D345" s="74"/>
      <c r="E345" s="74"/>
      <c r="F345" s="74"/>
      <c r="G345" s="75"/>
      <c r="H345" s="75"/>
      <c r="I345" s="74"/>
      <c r="J345" s="75"/>
      <c r="K345" s="75"/>
      <c r="L345" s="75"/>
      <c r="M345" s="76"/>
      <c r="N345" s="74"/>
      <c r="O345" s="74"/>
      <c r="P345" s="74"/>
      <c r="Q345" s="75"/>
      <c r="R345" s="74"/>
      <c r="S345" s="74"/>
    </row>
    <row r="346" customFormat="false" ht="12.75" hidden="false" customHeight="false" outlineLevel="0" collapsed="false">
      <c r="A346" s="70"/>
      <c r="B346" s="74"/>
      <c r="C346" s="74"/>
      <c r="D346" s="74"/>
      <c r="E346" s="74"/>
      <c r="F346" s="74"/>
      <c r="G346" s="75"/>
      <c r="H346" s="75"/>
      <c r="I346" s="74"/>
      <c r="J346" s="75"/>
      <c r="K346" s="75"/>
      <c r="L346" s="75"/>
      <c r="M346" s="76"/>
      <c r="N346" s="74"/>
      <c r="O346" s="74"/>
      <c r="P346" s="74"/>
      <c r="Q346" s="75"/>
      <c r="R346" s="74"/>
      <c r="S346" s="74"/>
    </row>
    <row r="347" customFormat="false" ht="12.75" hidden="false" customHeight="false" outlineLevel="0" collapsed="false">
      <c r="A347" s="70"/>
      <c r="B347" s="74"/>
      <c r="C347" s="74"/>
      <c r="D347" s="74"/>
      <c r="E347" s="74"/>
      <c r="F347" s="74"/>
      <c r="G347" s="75"/>
      <c r="H347" s="75"/>
      <c r="I347" s="74"/>
      <c r="J347" s="75"/>
      <c r="K347" s="75"/>
      <c r="L347" s="75"/>
      <c r="M347" s="76"/>
      <c r="N347" s="74"/>
      <c r="O347" s="74"/>
      <c r="P347" s="74"/>
      <c r="Q347" s="75"/>
      <c r="R347" s="74"/>
      <c r="S347" s="74"/>
    </row>
    <row r="348" customFormat="false" ht="12.75" hidden="false" customHeight="false" outlineLevel="0" collapsed="false">
      <c r="A348" s="70"/>
      <c r="B348" s="74"/>
      <c r="C348" s="74"/>
      <c r="D348" s="74"/>
      <c r="E348" s="74"/>
      <c r="F348" s="74"/>
      <c r="G348" s="75"/>
      <c r="H348" s="75"/>
      <c r="I348" s="74"/>
      <c r="J348" s="75"/>
      <c r="K348" s="75"/>
      <c r="L348" s="75"/>
      <c r="M348" s="76"/>
      <c r="N348" s="74"/>
      <c r="O348" s="74"/>
      <c r="P348" s="74"/>
      <c r="Q348" s="75"/>
      <c r="R348" s="74"/>
      <c r="S348" s="74"/>
    </row>
    <row r="349" customFormat="false" ht="12.75" hidden="false" customHeight="false" outlineLevel="0" collapsed="false">
      <c r="A349" s="70"/>
      <c r="B349" s="74"/>
      <c r="C349" s="74"/>
      <c r="D349" s="74"/>
      <c r="E349" s="74"/>
      <c r="F349" s="74"/>
      <c r="G349" s="75"/>
      <c r="H349" s="75"/>
      <c r="I349" s="74"/>
      <c r="J349" s="75"/>
      <c r="K349" s="75"/>
      <c r="L349" s="75"/>
      <c r="M349" s="76"/>
      <c r="N349" s="74"/>
      <c r="O349" s="74"/>
      <c r="P349" s="74"/>
      <c r="Q349" s="75"/>
      <c r="R349" s="74"/>
      <c r="S349" s="74"/>
    </row>
    <row r="350" customFormat="false" ht="12.75" hidden="false" customHeight="false" outlineLevel="0" collapsed="false">
      <c r="A350" s="70"/>
      <c r="B350" s="74"/>
      <c r="C350" s="74"/>
      <c r="D350" s="74"/>
      <c r="E350" s="74"/>
      <c r="F350" s="74"/>
      <c r="G350" s="75"/>
      <c r="H350" s="75"/>
      <c r="I350" s="74"/>
      <c r="J350" s="75"/>
      <c r="K350" s="75"/>
      <c r="L350" s="75"/>
      <c r="M350" s="76"/>
      <c r="N350" s="74"/>
      <c r="O350" s="74"/>
      <c r="P350" s="74"/>
      <c r="Q350" s="75"/>
      <c r="R350" s="74"/>
      <c r="S350" s="74"/>
    </row>
    <row r="351" customFormat="false" ht="12.75" hidden="false" customHeight="false" outlineLevel="0" collapsed="false">
      <c r="A351" s="70"/>
      <c r="B351" s="74"/>
      <c r="C351" s="74"/>
      <c r="D351" s="74"/>
      <c r="E351" s="74"/>
      <c r="F351" s="74"/>
      <c r="G351" s="75"/>
      <c r="H351" s="75"/>
      <c r="I351" s="74"/>
      <c r="J351" s="75"/>
      <c r="K351" s="75"/>
      <c r="L351" s="75"/>
      <c r="M351" s="76"/>
      <c r="N351" s="74"/>
      <c r="O351" s="74"/>
      <c r="P351" s="74"/>
      <c r="Q351" s="75"/>
      <c r="R351" s="74"/>
      <c r="S351" s="74"/>
    </row>
    <row r="352" customFormat="false" ht="12.75" hidden="false" customHeight="false" outlineLevel="0" collapsed="false">
      <c r="A352" s="70"/>
      <c r="B352" s="74"/>
      <c r="C352" s="74"/>
      <c r="D352" s="74"/>
      <c r="E352" s="74"/>
      <c r="F352" s="74"/>
      <c r="G352" s="75"/>
      <c r="H352" s="75"/>
      <c r="I352" s="74"/>
      <c r="J352" s="75"/>
      <c r="K352" s="75"/>
      <c r="L352" s="75"/>
      <c r="M352" s="76"/>
      <c r="N352" s="74"/>
      <c r="O352" s="74"/>
      <c r="P352" s="74"/>
      <c r="Q352" s="75"/>
      <c r="R352" s="74"/>
      <c r="S352" s="74"/>
    </row>
    <row r="353" customFormat="false" ht="12.75" hidden="false" customHeight="false" outlineLevel="0" collapsed="false">
      <c r="A353" s="70"/>
      <c r="B353" s="74"/>
      <c r="C353" s="74"/>
      <c r="D353" s="74"/>
      <c r="E353" s="74"/>
      <c r="F353" s="74"/>
      <c r="G353" s="75"/>
      <c r="H353" s="75"/>
      <c r="I353" s="74"/>
      <c r="J353" s="75"/>
      <c r="K353" s="75"/>
      <c r="L353" s="75"/>
      <c r="M353" s="76"/>
      <c r="N353" s="74"/>
      <c r="O353" s="74"/>
      <c r="P353" s="74"/>
      <c r="Q353" s="75"/>
      <c r="R353" s="74"/>
      <c r="S353" s="74"/>
    </row>
    <row r="354" customFormat="false" ht="12.75" hidden="false" customHeight="false" outlineLevel="0" collapsed="false">
      <c r="A354" s="70"/>
      <c r="B354" s="74"/>
      <c r="C354" s="74"/>
      <c r="D354" s="74"/>
      <c r="E354" s="74"/>
      <c r="F354" s="74"/>
      <c r="G354" s="75"/>
      <c r="H354" s="75"/>
      <c r="I354" s="74"/>
      <c r="J354" s="75"/>
      <c r="K354" s="75"/>
      <c r="L354" s="75"/>
      <c r="M354" s="76"/>
      <c r="N354" s="74"/>
      <c r="O354" s="74"/>
      <c r="P354" s="74"/>
      <c r="Q354" s="75"/>
      <c r="R354" s="74"/>
      <c r="S354" s="74"/>
    </row>
    <row r="355" customFormat="false" ht="12.75" hidden="false" customHeight="false" outlineLevel="0" collapsed="false">
      <c r="A355" s="70"/>
      <c r="B355" s="74"/>
      <c r="C355" s="74"/>
      <c r="D355" s="74"/>
      <c r="E355" s="74"/>
      <c r="F355" s="74"/>
      <c r="G355" s="75"/>
      <c r="H355" s="75"/>
      <c r="I355" s="74"/>
      <c r="J355" s="75"/>
      <c r="K355" s="75"/>
      <c r="L355" s="75"/>
      <c r="M355" s="76"/>
      <c r="N355" s="74"/>
      <c r="O355" s="74"/>
      <c r="P355" s="74"/>
      <c r="Q355" s="75"/>
      <c r="R355" s="74"/>
      <c r="S355" s="74"/>
    </row>
    <row r="356" customFormat="false" ht="12.75" hidden="false" customHeight="false" outlineLevel="0" collapsed="false">
      <c r="A356" s="70"/>
      <c r="B356" s="74"/>
      <c r="C356" s="74"/>
      <c r="D356" s="74"/>
      <c r="E356" s="74"/>
      <c r="F356" s="74"/>
      <c r="G356" s="75"/>
      <c r="H356" s="75"/>
      <c r="I356" s="74"/>
      <c r="J356" s="75"/>
      <c r="K356" s="75"/>
      <c r="L356" s="75"/>
      <c r="M356" s="76"/>
      <c r="N356" s="74"/>
      <c r="O356" s="74"/>
      <c r="P356" s="74"/>
      <c r="Q356" s="75"/>
      <c r="R356" s="74"/>
      <c r="S356" s="74"/>
    </row>
    <row r="357" customFormat="false" ht="12.75" hidden="false" customHeight="false" outlineLevel="0" collapsed="false">
      <c r="A357" s="70"/>
      <c r="B357" s="74"/>
      <c r="C357" s="74"/>
      <c r="D357" s="74"/>
      <c r="E357" s="74"/>
      <c r="F357" s="74"/>
      <c r="G357" s="75"/>
      <c r="H357" s="75"/>
      <c r="I357" s="74"/>
      <c r="J357" s="75"/>
      <c r="K357" s="75"/>
      <c r="L357" s="75"/>
      <c r="M357" s="76"/>
      <c r="N357" s="74"/>
      <c r="O357" s="74"/>
      <c r="P357" s="74"/>
      <c r="Q357" s="75"/>
      <c r="R357" s="74"/>
      <c r="S357" s="74"/>
    </row>
    <row r="358" customFormat="false" ht="12.75" hidden="false" customHeight="false" outlineLevel="0" collapsed="false">
      <c r="A358" s="70"/>
      <c r="B358" s="74"/>
      <c r="C358" s="74"/>
      <c r="D358" s="74"/>
      <c r="E358" s="74"/>
      <c r="F358" s="74"/>
      <c r="G358" s="75"/>
      <c r="H358" s="75"/>
      <c r="I358" s="74"/>
      <c r="J358" s="75"/>
      <c r="K358" s="75"/>
      <c r="L358" s="75"/>
      <c r="M358" s="76"/>
      <c r="N358" s="74"/>
      <c r="O358" s="74"/>
      <c r="P358" s="74"/>
      <c r="Q358" s="75"/>
      <c r="R358" s="74"/>
      <c r="S358" s="74"/>
    </row>
    <row r="359" customFormat="false" ht="12.75" hidden="false" customHeight="false" outlineLevel="0" collapsed="false">
      <c r="A359" s="70"/>
      <c r="B359" s="74"/>
      <c r="C359" s="74"/>
      <c r="D359" s="74"/>
      <c r="E359" s="74"/>
      <c r="F359" s="74"/>
      <c r="G359" s="75"/>
      <c r="H359" s="75"/>
      <c r="I359" s="74"/>
      <c r="J359" s="75"/>
      <c r="K359" s="75"/>
      <c r="L359" s="75"/>
      <c r="M359" s="76"/>
      <c r="N359" s="74"/>
      <c r="O359" s="74"/>
      <c r="P359" s="74"/>
      <c r="Q359" s="75"/>
      <c r="R359" s="74"/>
      <c r="S359" s="74"/>
    </row>
    <row r="360" customFormat="false" ht="12.75" hidden="false" customHeight="false" outlineLevel="0" collapsed="false">
      <c r="A360" s="70"/>
      <c r="B360" s="74"/>
      <c r="C360" s="74"/>
      <c r="D360" s="74"/>
      <c r="E360" s="74"/>
      <c r="F360" s="74"/>
      <c r="G360" s="75"/>
      <c r="H360" s="75"/>
      <c r="I360" s="74"/>
      <c r="J360" s="75"/>
      <c r="K360" s="75"/>
      <c r="L360" s="75"/>
      <c r="M360" s="76"/>
      <c r="N360" s="74"/>
      <c r="O360" s="74"/>
      <c r="P360" s="74"/>
      <c r="Q360" s="75"/>
      <c r="R360" s="74"/>
      <c r="S360" s="74"/>
    </row>
    <row r="361" customFormat="false" ht="12.75" hidden="false" customHeight="false" outlineLevel="0" collapsed="false">
      <c r="A361" s="70"/>
      <c r="B361" s="74"/>
      <c r="C361" s="74"/>
      <c r="D361" s="74"/>
      <c r="E361" s="74"/>
      <c r="F361" s="74"/>
      <c r="G361" s="75"/>
      <c r="H361" s="75"/>
      <c r="I361" s="74"/>
      <c r="J361" s="75"/>
      <c r="K361" s="75"/>
      <c r="L361" s="75"/>
      <c r="M361" s="76"/>
      <c r="N361" s="74"/>
      <c r="O361" s="74"/>
      <c r="P361" s="74"/>
      <c r="Q361" s="75"/>
      <c r="R361" s="74"/>
      <c r="S361" s="74"/>
    </row>
    <row r="362" customFormat="false" ht="12.75" hidden="false" customHeight="false" outlineLevel="0" collapsed="false">
      <c r="A362" s="70"/>
      <c r="B362" s="74"/>
      <c r="C362" s="74"/>
      <c r="D362" s="74"/>
      <c r="E362" s="74"/>
      <c r="F362" s="74"/>
      <c r="G362" s="75"/>
      <c r="H362" s="75"/>
      <c r="I362" s="74"/>
      <c r="J362" s="75"/>
      <c r="K362" s="75"/>
      <c r="L362" s="75"/>
      <c r="M362" s="76"/>
      <c r="N362" s="74"/>
      <c r="O362" s="74"/>
      <c r="P362" s="74"/>
      <c r="Q362" s="75"/>
      <c r="R362" s="74"/>
      <c r="S362" s="74"/>
    </row>
    <row r="363" customFormat="false" ht="12.75" hidden="false" customHeight="false" outlineLevel="0" collapsed="false">
      <c r="A363" s="70"/>
      <c r="B363" s="74"/>
      <c r="C363" s="74"/>
      <c r="D363" s="74"/>
      <c r="E363" s="74"/>
      <c r="F363" s="74"/>
      <c r="G363" s="75"/>
      <c r="H363" s="75"/>
      <c r="I363" s="74"/>
      <c r="J363" s="75"/>
      <c r="K363" s="75"/>
      <c r="L363" s="75"/>
      <c r="M363" s="76"/>
      <c r="N363" s="74"/>
      <c r="O363" s="74"/>
      <c r="P363" s="74"/>
      <c r="Q363" s="75"/>
      <c r="R363" s="74"/>
      <c r="S363" s="74"/>
    </row>
    <row r="364" customFormat="false" ht="12.75" hidden="false" customHeight="false" outlineLevel="0" collapsed="false">
      <c r="A364" s="70"/>
      <c r="B364" s="74"/>
      <c r="C364" s="74"/>
      <c r="D364" s="74"/>
      <c r="E364" s="74"/>
      <c r="F364" s="74"/>
      <c r="G364" s="75"/>
      <c r="H364" s="75"/>
      <c r="I364" s="74"/>
      <c r="J364" s="75"/>
      <c r="K364" s="75"/>
      <c r="L364" s="75"/>
      <c r="M364" s="76"/>
      <c r="N364" s="74"/>
      <c r="O364" s="74"/>
      <c r="P364" s="74"/>
      <c r="Q364" s="75"/>
      <c r="R364" s="74"/>
      <c r="S364" s="74"/>
    </row>
    <row r="365" customFormat="false" ht="12.75" hidden="false" customHeight="false" outlineLevel="0" collapsed="false">
      <c r="A365" s="70"/>
      <c r="B365" s="74"/>
      <c r="C365" s="74"/>
      <c r="D365" s="74"/>
      <c r="E365" s="74"/>
      <c r="F365" s="74"/>
      <c r="G365" s="75"/>
      <c r="H365" s="75"/>
      <c r="I365" s="74"/>
      <c r="J365" s="75"/>
      <c r="K365" s="75"/>
      <c r="L365" s="75"/>
      <c r="M365" s="76"/>
      <c r="N365" s="74"/>
      <c r="O365" s="74"/>
      <c r="P365" s="74"/>
      <c r="Q365" s="75"/>
      <c r="R365" s="74"/>
      <c r="S365" s="74"/>
    </row>
    <row r="366" customFormat="false" ht="12.75" hidden="false" customHeight="false" outlineLevel="0" collapsed="false">
      <c r="A366" s="70"/>
      <c r="B366" s="74"/>
      <c r="C366" s="74"/>
      <c r="D366" s="74"/>
      <c r="E366" s="74"/>
      <c r="F366" s="74"/>
      <c r="G366" s="75"/>
      <c r="H366" s="75"/>
      <c r="I366" s="74"/>
      <c r="J366" s="75"/>
      <c r="K366" s="75"/>
      <c r="L366" s="75"/>
      <c r="M366" s="76"/>
      <c r="N366" s="74"/>
      <c r="O366" s="74"/>
      <c r="P366" s="74"/>
      <c r="Q366" s="75"/>
      <c r="R366" s="74"/>
      <c r="S366" s="74"/>
    </row>
    <row r="367" customFormat="false" ht="12.75" hidden="false" customHeight="false" outlineLevel="0" collapsed="false">
      <c r="A367" s="70"/>
      <c r="B367" s="74"/>
      <c r="C367" s="74"/>
      <c r="D367" s="74"/>
      <c r="E367" s="74"/>
      <c r="F367" s="74"/>
      <c r="G367" s="75"/>
      <c r="H367" s="75"/>
      <c r="I367" s="74"/>
      <c r="J367" s="75"/>
      <c r="K367" s="75"/>
      <c r="L367" s="75"/>
      <c r="M367" s="76"/>
      <c r="N367" s="74"/>
      <c r="O367" s="74"/>
      <c r="P367" s="74"/>
      <c r="Q367" s="75"/>
      <c r="R367" s="74"/>
      <c r="S367" s="74"/>
    </row>
    <row r="368" customFormat="false" ht="12.75" hidden="false" customHeight="false" outlineLevel="0" collapsed="false">
      <c r="A368" s="70"/>
      <c r="B368" s="74"/>
      <c r="C368" s="74"/>
      <c r="D368" s="74"/>
      <c r="E368" s="74"/>
      <c r="F368" s="74"/>
      <c r="G368" s="75"/>
      <c r="H368" s="75"/>
      <c r="I368" s="74"/>
      <c r="J368" s="75"/>
      <c r="K368" s="75"/>
      <c r="L368" s="75"/>
      <c r="M368" s="76"/>
      <c r="N368" s="74"/>
      <c r="O368" s="74"/>
      <c r="P368" s="74"/>
      <c r="Q368" s="75"/>
      <c r="R368" s="74"/>
      <c r="S368" s="74"/>
    </row>
    <row r="369" customFormat="false" ht="12.75" hidden="false" customHeight="false" outlineLevel="0" collapsed="false">
      <c r="A369" s="70"/>
      <c r="B369" s="74"/>
      <c r="C369" s="74"/>
      <c r="D369" s="74"/>
      <c r="E369" s="74"/>
      <c r="F369" s="74"/>
      <c r="G369" s="75"/>
      <c r="H369" s="75"/>
      <c r="I369" s="74"/>
      <c r="J369" s="75"/>
      <c r="K369" s="75"/>
      <c r="L369" s="75"/>
      <c r="M369" s="76"/>
      <c r="N369" s="74"/>
      <c r="O369" s="74"/>
      <c r="P369" s="74"/>
      <c r="Q369" s="75"/>
      <c r="R369" s="74"/>
      <c r="S369" s="74"/>
    </row>
    <row r="370" customFormat="false" ht="12.75" hidden="false" customHeight="false" outlineLevel="0" collapsed="false">
      <c r="A370" s="70"/>
      <c r="B370" s="74"/>
      <c r="C370" s="74"/>
      <c r="D370" s="74"/>
      <c r="E370" s="74"/>
      <c r="F370" s="74"/>
      <c r="G370" s="75"/>
      <c r="H370" s="75"/>
      <c r="I370" s="74"/>
      <c r="J370" s="75"/>
      <c r="K370" s="75"/>
      <c r="L370" s="75"/>
      <c r="M370" s="76"/>
      <c r="N370" s="74"/>
      <c r="O370" s="74"/>
      <c r="P370" s="74"/>
      <c r="Q370" s="75"/>
      <c r="R370" s="74"/>
      <c r="S370" s="74"/>
    </row>
    <row r="371" customFormat="false" ht="12.75" hidden="false" customHeight="false" outlineLevel="0" collapsed="false">
      <c r="A371" s="70"/>
      <c r="B371" s="74"/>
      <c r="C371" s="74"/>
      <c r="D371" s="74"/>
      <c r="E371" s="74"/>
      <c r="F371" s="74"/>
      <c r="G371" s="75"/>
      <c r="H371" s="75"/>
      <c r="I371" s="74"/>
      <c r="J371" s="75"/>
      <c r="K371" s="75"/>
      <c r="L371" s="75"/>
      <c r="M371" s="76"/>
      <c r="N371" s="74"/>
      <c r="O371" s="74"/>
      <c r="P371" s="74"/>
      <c r="Q371" s="75"/>
      <c r="R371" s="74"/>
      <c r="S371" s="74"/>
    </row>
    <row r="372" customFormat="false" ht="12.75" hidden="false" customHeight="false" outlineLevel="0" collapsed="false">
      <c r="A372" s="70"/>
      <c r="B372" s="74"/>
      <c r="C372" s="74"/>
      <c r="D372" s="74"/>
      <c r="E372" s="74"/>
      <c r="F372" s="74"/>
      <c r="G372" s="75"/>
      <c r="H372" s="75"/>
      <c r="I372" s="74"/>
      <c r="J372" s="75"/>
      <c r="K372" s="75"/>
      <c r="L372" s="75"/>
      <c r="M372" s="76"/>
      <c r="N372" s="74"/>
      <c r="O372" s="74"/>
      <c r="P372" s="74"/>
      <c r="Q372" s="75"/>
      <c r="R372" s="74"/>
      <c r="S372" s="74"/>
    </row>
    <row r="373" customFormat="false" ht="12.75" hidden="false" customHeight="false" outlineLevel="0" collapsed="false">
      <c r="A373" s="70"/>
      <c r="B373" s="74"/>
      <c r="C373" s="74"/>
      <c r="D373" s="74"/>
      <c r="E373" s="74"/>
      <c r="F373" s="74"/>
      <c r="G373" s="75"/>
      <c r="H373" s="75"/>
      <c r="I373" s="74"/>
      <c r="J373" s="75"/>
      <c r="K373" s="75"/>
      <c r="L373" s="75"/>
      <c r="M373" s="76"/>
      <c r="N373" s="74"/>
      <c r="O373" s="74"/>
      <c r="P373" s="74"/>
      <c r="Q373" s="75"/>
      <c r="R373" s="74"/>
      <c r="S373" s="74"/>
    </row>
    <row r="374" customFormat="false" ht="12.75" hidden="false" customHeight="false" outlineLevel="0" collapsed="false">
      <c r="A374" s="70"/>
      <c r="B374" s="74"/>
      <c r="C374" s="74"/>
      <c r="D374" s="74"/>
      <c r="E374" s="74"/>
      <c r="F374" s="74"/>
      <c r="G374" s="75"/>
      <c r="H374" s="75"/>
      <c r="I374" s="74"/>
      <c r="J374" s="75"/>
      <c r="K374" s="75"/>
      <c r="L374" s="75"/>
      <c r="M374" s="76"/>
      <c r="N374" s="74"/>
      <c r="O374" s="74"/>
      <c r="P374" s="74"/>
      <c r="Q374" s="75"/>
      <c r="R374" s="74"/>
      <c r="S374" s="74"/>
    </row>
    <row r="375" customFormat="false" ht="12.75" hidden="false" customHeight="false" outlineLevel="0" collapsed="false">
      <c r="A375" s="70"/>
      <c r="B375" s="74"/>
      <c r="C375" s="74"/>
      <c r="D375" s="74"/>
      <c r="E375" s="74"/>
      <c r="F375" s="74"/>
      <c r="G375" s="75"/>
      <c r="H375" s="75"/>
      <c r="I375" s="74"/>
      <c r="J375" s="75"/>
      <c r="K375" s="75"/>
      <c r="L375" s="75"/>
      <c r="M375" s="76"/>
      <c r="N375" s="74"/>
      <c r="O375" s="74"/>
      <c r="P375" s="74"/>
      <c r="Q375" s="75"/>
      <c r="R375" s="74"/>
      <c r="S375" s="74"/>
    </row>
    <row r="376" customFormat="false" ht="12.75" hidden="false" customHeight="false" outlineLevel="0" collapsed="false">
      <c r="A376" s="70"/>
      <c r="B376" s="74"/>
      <c r="C376" s="74"/>
      <c r="D376" s="74"/>
      <c r="E376" s="74"/>
      <c r="F376" s="74"/>
      <c r="G376" s="75"/>
      <c r="H376" s="75"/>
      <c r="I376" s="74"/>
      <c r="J376" s="75"/>
      <c r="K376" s="75"/>
      <c r="L376" s="75"/>
      <c r="M376" s="76"/>
      <c r="N376" s="74"/>
      <c r="O376" s="74"/>
      <c r="P376" s="74"/>
      <c r="Q376" s="75"/>
      <c r="R376" s="74"/>
      <c r="S376" s="74"/>
    </row>
    <row r="377" customFormat="false" ht="12.75" hidden="false" customHeight="false" outlineLevel="0" collapsed="false">
      <c r="A377" s="70"/>
      <c r="B377" s="74"/>
      <c r="C377" s="74"/>
      <c r="D377" s="74"/>
      <c r="E377" s="74"/>
      <c r="F377" s="74"/>
      <c r="G377" s="75"/>
      <c r="H377" s="75"/>
      <c r="I377" s="74"/>
      <c r="J377" s="75"/>
      <c r="K377" s="75"/>
      <c r="L377" s="75"/>
      <c r="M377" s="76"/>
      <c r="N377" s="74"/>
      <c r="O377" s="74"/>
      <c r="P377" s="74"/>
      <c r="Q377" s="75"/>
      <c r="R377" s="74"/>
      <c r="S377" s="74"/>
    </row>
    <row r="378" customFormat="false" ht="12.75" hidden="false" customHeight="false" outlineLevel="0" collapsed="false">
      <c r="A378" s="70"/>
      <c r="B378" s="74"/>
      <c r="C378" s="74"/>
      <c r="D378" s="74"/>
      <c r="E378" s="74"/>
      <c r="F378" s="74"/>
      <c r="G378" s="75"/>
      <c r="H378" s="75"/>
      <c r="I378" s="74"/>
      <c r="J378" s="75"/>
      <c r="K378" s="75"/>
      <c r="L378" s="75"/>
      <c r="M378" s="76"/>
      <c r="N378" s="74"/>
      <c r="O378" s="74"/>
      <c r="P378" s="74"/>
      <c r="Q378" s="75"/>
      <c r="R378" s="74"/>
      <c r="S378" s="74"/>
    </row>
    <row r="379" customFormat="false" ht="12.75" hidden="false" customHeight="false" outlineLevel="0" collapsed="false">
      <c r="A379" s="70"/>
      <c r="B379" s="74"/>
      <c r="C379" s="74"/>
      <c r="D379" s="74"/>
      <c r="E379" s="74"/>
      <c r="F379" s="74"/>
      <c r="G379" s="75"/>
      <c r="H379" s="75"/>
      <c r="I379" s="74"/>
      <c r="J379" s="75"/>
      <c r="K379" s="75"/>
      <c r="L379" s="75"/>
      <c r="M379" s="76"/>
      <c r="N379" s="74"/>
      <c r="O379" s="74"/>
      <c r="P379" s="74"/>
      <c r="Q379" s="75"/>
      <c r="R379" s="74"/>
      <c r="S379" s="74"/>
    </row>
    <row r="380" customFormat="false" ht="12.75" hidden="false" customHeight="false" outlineLevel="0" collapsed="false">
      <c r="A380" s="70"/>
      <c r="B380" s="74"/>
      <c r="C380" s="74"/>
      <c r="D380" s="74"/>
      <c r="E380" s="74"/>
      <c r="F380" s="74"/>
      <c r="G380" s="75"/>
      <c r="H380" s="75"/>
      <c r="I380" s="74"/>
      <c r="J380" s="75"/>
      <c r="K380" s="75"/>
      <c r="L380" s="75"/>
      <c r="M380" s="76"/>
      <c r="N380" s="74"/>
      <c r="O380" s="74"/>
      <c r="P380" s="74"/>
      <c r="Q380" s="75"/>
      <c r="R380" s="74"/>
      <c r="S380" s="74"/>
    </row>
    <row r="381" customFormat="false" ht="12.75" hidden="false" customHeight="false" outlineLevel="0" collapsed="false">
      <c r="A381" s="70"/>
      <c r="B381" s="74"/>
      <c r="C381" s="74"/>
      <c r="D381" s="74"/>
      <c r="E381" s="74"/>
      <c r="F381" s="74"/>
      <c r="G381" s="75"/>
      <c r="H381" s="75"/>
      <c r="I381" s="74"/>
      <c r="J381" s="75"/>
      <c r="K381" s="75"/>
      <c r="L381" s="75"/>
      <c r="M381" s="76"/>
      <c r="N381" s="74"/>
      <c r="O381" s="74"/>
      <c r="P381" s="74"/>
      <c r="Q381" s="75"/>
      <c r="R381" s="74"/>
      <c r="S381" s="74"/>
    </row>
    <row r="382" customFormat="false" ht="12.75" hidden="false" customHeight="false" outlineLevel="0" collapsed="false">
      <c r="A382" s="70"/>
      <c r="B382" s="74"/>
      <c r="C382" s="74"/>
      <c r="D382" s="74"/>
      <c r="E382" s="74"/>
      <c r="F382" s="74"/>
      <c r="G382" s="75"/>
      <c r="H382" s="75"/>
      <c r="I382" s="74"/>
      <c r="J382" s="75"/>
      <c r="K382" s="75"/>
      <c r="L382" s="75"/>
      <c r="M382" s="76"/>
      <c r="N382" s="74"/>
      <c r="O382" s="74"/>
      <c r="P382" s="74"/>
      <c r="Q382" s="75"/>
      <c r="R382" s="74"/>
      <c r="S382" s="74"/>
    </row>
    <row r="383" customFormat="false" ht="12.75" hidden="false" customHeight="false" outlineLevel="0" collapsed="false">
      <c r="A383" s="70"/>
      <c r="B383" s="74"/>
      <c r="C383" s="74"/>
      <c r="D383" s="74"/>
      <c r="E383" s="74"/>
      <c r="F383" s="74"/>
      <c r="G383" s="75"/>
      <c r="H383" s="75"/>
      <c r="I383" s="74"/>
      <c r="J383" s="75"/>
      <c r="K383" s="75"/>
      <c r="L383" s="75"/>
      <c r="M383" s="76"/>
      <c r="N383" s="74"/>
      <c r="O383" s="74"/>
      <c r="P383" s="74"/>
      <c r="Q383" s="75"/>
      <c r="R383" s="74"/>
      <c r="S383" s="74"/>
    </row>
    <row r="384" customFormat="false" ht="12.75" hidden="false" customHeight="false" outlineLevel="0" collapsed="false">
      <c r="A384" s="70"/>
      <c r="B384" s="74"/>
      <c r="C384" s="74"/>
      <c r="D384" s="74"/>
      <c r="E384" s="74"/>
      <c r="F384" s="74"/>
      <c r="G384" s="75"/>
      <c r="H384" s="75"/>
      <c r="I384" s="74"/>
      <c r="J384" s="75"/>
      <c r="K384" s="75"/>
      <c r="L384" s="75"/>
      <c r="M384" s="76"/>
      <c r="N384" s="74"/>
      <c r="O384" s="74"/>
      <c r="P384" s="74"/>
      <c r="Q384" s="75"/>
      <c r="R384" s="74"/>
      <c r="S384" s="74"/>
    </row>
    <row r="385" customFormat="false" ht="12.75" hidden="false" customHeight="false" outlineLevel="0" collapsed="false">
      <c r="A385" s="70"/>
      <c r="B385" s="74"/>
      <c r="C385" s="74"/>
      <c r="D385" s="74"/>
      <c r="E385" s="74"/>
      <c r="F385" s="74"/>
      <c r="G385" s="75"/>
      <c r="H385" s="75"/>
      <c r="I385" s="74"/>
      <c r="J385" s="75"/>
      <c r="K385" s="75"/>
      <c r="L385" s="75"/>
      <c r="M385" s="76"/>
      <c r="N385" s="74"/>
      <c r="O385" s="74"/>
      <c r="P385" s="74"/>
      <c r="Q385" s="75"/>
      <c r="R385" s="74"/>
      <c r="S385" s="74"/>
    </row>
    <row r="386" customFormat="false" ht="12.75" hidden="false" customHeight="false" outlineLevel="0" collapsed="false">
      <c r="A386" s="70"/>
      <c r="B386" s="74"/>
      <c r="C386" s="74"/>
      <c r="D386" s="74"/>
      <c r="E386" s="74"/>
      <c r="F386" s="74"/>
      <c r="G386" s="75"/>
      <c r="H386" s="75"/>
      <c r="I386" s="74"/>
      <c r="J386" s="75"/>
      <c r="K386" s="75"/>
      <c r="L386" s="75"/>
      <c r="M386" s="76"/>
      <c r="N386" s="74"/>
      <c r="O386" s="74"/>
      <c r="P386" s="74"/>
      <c r="Q386" s="75"/>
      <c r="R386" s="74"/>
      <c r="S386" s="74"/>
    </row>
    <row r="387" customFormat="false" ht="12.75" hidden="false" customHeight="false" outlineLevel="0" collapsed="false">
      <c r="A387" s="70"/>
      <c r="B387" s="74"/>
      <c r="C387" s="74"/>
      <c r="D387" s="74"/>
      <c r="E387" s="74"/>
      <c r="F387" s="74"/>
      <c r="G387" s="75"/>
      <c r="H387" s="75"/>
      <c r="I387" s="74"/>
      <c r="J387" s="75"/>
      <c r="K387" s="75"/>
      <c r="L387" s="75"/>
      <c r="M387" s="76"/>
      <c r="N387" s="74"/>
      <c r="O387" s="74"/>
      <c r="P387" s="74"/>
      <c r="Q387" s="75"/>
      <c r="R387" s="74"/>
      <c r="S387" s="74"/>
    </row>
    <row r="388" customFormat="false" ht="12.75" hidden="false" customHeight="false" outlineLevel="0" collapsed="false">
      <c r="A388" s="70"/>
      <c r="B388" s="74"/>
      <c r="C388" s="74"/>
      <c r="D388" s="74"/>
      <c r="E388" s="74"/>
      <c r="F388" s="74"/>
      <c r="G388" s="75"/>
      <c r="H388" s="75"/>
      <c r="I388" s="74"/>
      <c r="J388" s="75"/>
      <c r="K388" s="75"/>
      <c r="L388" s="75"/>
      <c r="M388" s="76"/>
      <c r="N388" s="74"/>
      <c r="O388" s="74"/>
      <c r="P388" s="74"/>
      <c r="Q388" s="75"/>
      <c r="R388" s="74"/>
      <c r="S388" s="74"/>
    </row>
    <row r="389" customFormat="false" ht="12.75" hidden="false" customHeight="false" outlineLevel="0" collapsed="false">
      <c r="A389" s="70"/>
      <c r="B389" s="74"/>
      <c r="C389" s="74"/>
      <c r="D389" s="74"/>
      <c r="E389" s="74"/>
      <c r="F389" s="74"/>
      <c r="G389" s="75"/>
      <c r="H389" s="75"/>
      <c r="I389" s="74"/>
      <c r="J389" s="75"/>
      <c r="K389" s="75"/>
      <c r="L389" s="75"/>
      <c r="M389" s="76"/>
      <c r="N389" s="74"/>
      <c r="O389" s="74"/>
      <c r="P389" s="74"/>
      <c r="Q389" s="75"/>
      <c r="R389" s="74"/>
      <c r="S389" s="74"/>
    </row>
    <row r="390" customFormat="false" ht="12.75" hidden="false" customHeight="false" outlineLevel="0" collapsed="false">
      <c r="A390" s="70"/>
      <c r="B390" s="74"/>
      <c r="C390" s="74"/>
      <c r="D390" s="74"/>
      <c r="E390" s="74"/>
      <c r="F390" s="74"/>
      <c r="G390" s="75"/>
      <c r="H390" s="75"/>
      <c r="I390" s="74"/>
      <c r="J390" s="75"/>
      <c r="K390" s="75"/>
      <c r="L390" s="75"/>
      <c r="M390" s="76"/>
      <c r="N390" s="74"/>
      <c r="O390" s="74"/>
      <c r="P390" s="74"/>
      <c r="Q390" s="75"/>
      <c r="R390" s="74"/>
      <c r="S390" s="74"/>
    </row>
    <row r="391" customFormat="false" ht="12.75" hidden="false" customHeight="false" outlineLevel="0" collapsed="false">
      <c r="A391" s="70"/>
      <c r="B391" s="74"/>
      <c r="C391" s="74"/>
      <c r="D391" s="74"/>
      <c r="E391" s="74"/>
      <c r="F391" s="74"/>
      <c r="G391" s="75"/>
      <c r="H391" s="75"/>
      <c r="I391" s="74"/>
      <c r="J391" s="75"/>
      <c r="K391" s="75"/>
      <c r="L391" s="75"/>
      <c r="M391" s="76"/>
      <c r="N391" s="74"/>
      <c r="O391" s="74"/>
      <c r="P391" s="74"/>
      <c r="Q391" s="75"/>
      <c r="R391" s="74"/>
      <c r="S391" s="74"/>
    </row>
    <row r="392" customFormat="false" ht="12.75" hidden="false" customHeight="false" outlineLevel="0" collapsed="false">
      <c r="A392" s="70"/>
      <c r="B392" s="74"/>
      <c r="C392" s="74"/>
      <c r="D392" s="74"/>
      <c r="E392" s="74"/>
      <c r="F392" s="74"/>
      <c r="G392" s="75"/>
      <c r="H392" s="75"/>
      <c r="I392" s="74"/>
      <c r="J392" s="75"/>
      <c r="K392" s="75"/>
      <c r="L392" s="75"/>
      <c r="M392" s="76"/>
      <c r="N392" s="74"/>
      <c r="O392" s="74"/>
      <c r="P392" s="74"/>
      <c r="Q392" s="75"/>
      <c r="R392" s="74"/>
      <c r="S392" s="74"/>
    </row>
    <row r="393" customFormat="false" ht="12.75" hidden="false" customHeight="false" outlineLevel="0" collapsed="false">
      <c r="A393" s="70"/>
      <c r="B393" s="74"/>
      <c r="C393" s="74"/>
      <c r="D393" s="74"/>
      <c r="E393" s="74"/>
      <c r="F393" s="74"/>
      <c r="G393" s="75"/>
      <c r="H393" s="75"/>
      <c r="I393" s="74"/>
      <c r="J393" s="75"/>
      <c r="K393" s="75"/>
      <c r="L393" s="75"/>
      <c r="M393" s="76"/>
      <c r="N393" s="74"/>
      <c r="O393" s="74"/>
      <c r="P393" s="74"/>
      <c r="Q393" s="75"/>
      <c r="R393" s="74"/>
      <c r="S393" s="74"/>
    </row>
    <row r="394" customFormat="false" ht="12.75" hidden="false" customHeight="false" outlineLevel="0" collapsed="false">
      <c r="A394" s="70"/>
      <c r="B394" s="74"/>
      <c r="C394" s="74"/>
      <c r="D394" s="74"/>
      <c r="E394" s="74"/>
      <c r="F394" s="74"/>
      <c r="G394" s="75"/>
      <c r="H394" s="75"/>
      <c r="I394" s="74"/>
      <c r="J394" s="75"/>
      <c r="K394" s="75"/>
      <c r="L394" s="75"/>
      <c r="M394" s="76"/>
      <c r="N394" s="74"/>
      <c r="O394" s="74"/>
      <c r="P394" s="74"/>
      <c r="Q394" s="75"/>
      <c r="R394" s="74"/>
      <c r="S394" s="74"/>
    </row>
    <row r="395" customFormat="false" ht="12.75" hidden="false" customHeight="false" outlineLevel="0" collapsed="false">
      <c r="A395" s="70"/>
      <c r="B395" s="74"/>
      <c r="C395" s="74"/>
      <c r="D395" s="74"/>
      <c r="E395" s="74"/>
      <c r="F395" s="74"/>
      <c r="G395" s="75"/>
      <c r="H395" s="75"/>
      <c r="I395" s="74"/>
      <c r="J395" s="75"/>
      <c r="K395" s="75"/>
      <c r="L395" s="75"/>
      <c r="M395" s="76"/>
      <c r="N395" s="74"/>
      <c r="O395" s="74"/>
      <c r="P395" s="74"/>
      <c r="Q395" s="75"/>
      <c r="R395" s="74"/>
      <c r="S395" s="74"/>
    </row>
    <row r="396" customFormat="false" ht="12.75" hidden="false" customHeight="false" outlineLevel="0" collapsed="false">
      <c r="A396" s="70"/>
      <c r="B396" s="74"/>
      <c r="C396" s="74"/>
      <c r="D396" s="74"/>
      <c r="E396" s="74"/>
      <c r="F396" s="74"/>
      <c r="G396" s="75"/>
      <c r="H396" s="75"/>
      <c r="I396" s="74"/>
      <c r="J396" s="75"/>
      <c r="K396" s="75"/>
      <c r="L396" s="75"/>
      <c r="M396" s="76"/>
      <c r="N396" s="74"/>
      <c r="O396" s="74"/>
      <c r="P396" s="74"/>
      <c r="Q396" s="75"/>
      <c r="R396" s="74"/>
      <c r="S396" s="74"/>
    </row>
    <row r="397" customFormat="false" ht="12.75" hidden="false" customHeight="false" outlineLevel="0" collapsed="false">
      <c r="A397" s="70"/>
      <c r="B397" s="74"/>
      <c r="C397" s="74"/>
      <c r="D397" s="74"/>
      <c r="E397" s="74"/>
      <c r="F397" s="74"/>
      <c r="G397" s="75"/>
      <c r="H397" s="75"/>
      <c r="I397" s="74"/>
      <c r="J397" s="75"/>
      <c r="K397" s="75"/>
      <c r="L397" s="75"/>
      <c r="M397" s="76"/>
      <c r="N397" s="74"/>
      <c r="O397" s="74"/>
      <c r="P397" s="74"/>
      <c r="Q397" s="75"/>
      <c r="R397" s="74"/>
      <c r="S397" s="74"/>
    </row>
    <row r="398" customFormat="false" ht="12.75" hidden="false" customHeight="false" outlineLevel="0" collapsed="false">
      <c r="A398" s="70"/>
      <c r="B398" s="74"/>
      <c r="C398" s="74"/>
      <c r="D398" s="74"/>
      <c r="E398" s="74"/>
      <c r="F398" s="74"/>
      <c r="G398" s="75"/>
      <c r="H398" s="75"/>
      <c r="I398" s="74"/>
      <c r="J398" s="75"/>
      <c r="K398" s="75"/>
      <c r="L398" s="75"/>
      <c r="M398" s="76"/>
      <c r="N398" s="74"/>
      <c r="O398" s="74"/>
      <c r="P398" s="74"/>
      <c r="Q398" s="75"/>
      <c r="R398" s="74"/>
      <c r="S398" s="74"/>
    </row>
    <row r="399" customFormat="false" ht="12.75" hidden="false" customHeight="false" outlineLevel="0" collapsed="false">
      <c r="A399" s="70"/>
      <c r="B399" s="74"/>
      <c r="C399" s="74"/>
      <c r="D399" s="74"/>
      <c r="E399" s="74"/>
      <c r="F399" s="74"/>
      <c r="G399" s="75"/>
      <c r="H399" s="75"/>
      <c r="I399" s="74"/>
      <c r="J399" s="75"/>
      <c r="K399" s="75"/>
      <c r="L399" s="75"/>
      <c r="M399" s="76"/>
      <c r="N399" s="74"/>
      <c r="O399" s="74"/>
      <c r="P399" s="74"/>
      <c r="Q399" s="75"/>
      <c r="R399" s="74"/>
      <c r="S399" s="74"/>
    </row>
    <row r="400" customFormat="false" ht="12.75" hidden="false" customHeight="false" outlineLevel="0" collapsed="false">
      <c r="A400" s="70"/>
      <c r="B400" s="74"/>
      <c r="C400" s="74"/>
      <c r="D400" s="74"/>
      <c r="E400" s="74"/>
      <c r="F400" s="74"/>
      <c r="G400" s="75"/>
      <c r="H400" s="75"/>
      <c r="I400" s="74"/>
      <c r="J400" s="75"/>
      <c r="K400" s="75"/>
      <c r="L400" s="75"/>
      <c r="M400" s="76"/>
      <c r="N400" s="74"/>
      <c r="O400" s="74"/>
      <c r="P400" s="74"/>
      <c r="Q400" s="75"/>
      <c r="R400" s="74"/>
      <c r="S400" s="74"/>
    </row>
    <row r="401" customFormat="false" ht="12.75" hidden="false" customHeight="false" outlineLevel="0" collapsed="false">
      <c r="A401" s="70"/>
      <c r="B401" s="74"/>
      <c r="C401" s="74"/>
      <c r="D401" s="74"/>
      <c r="E401" s="74"/>
      <c r="F401" s="74"/>
      <c r="G401" s="75"/>
      <c r="H401" s="75"/>
      <c r="I401" s="74"/>
      <c r="J401" s="75"/>
      <c r="K401" s="75"/>
      <c r="L401" s="75"/>
      <c r="M401" s="76"/>
      <c r="N401" s="74"/>
      <c r="O401" s="74"/>
      <c r="P401" s="74"/>
      <c r="Q401" s="75"/>
      <c r="R401" s="74"/>
      <c r="S401" s="74"/>
    </row>
    <row r="402" customFormat="false" ht="12.75" hidden="false" customHeight="false" outlineLevel="0" collapsed="false">
      <c r="A402" s="70"/>
      <c r="B402" s="74"/>
      <c r="C402" s="74"/>
      <c r="D402" s="74"/>
      <c r="E402" s="74"/>
      <c r="F402" s="74"/>
      <c r="G402" s="75"/>
      <c r="H402" s="75"/>
      <c r="I402" s="74"/>
      <c r="J402" s="75"/>
      <c r="K402" s="75"/>
      <c r="L402" s="75"/>
      <c r="M402" s="76"/>
      <c r="N402" s="74"/>
      <c r="O402" s="74"/>
      <c r="P402" s="74"/>
      <c r="Q402" s="75"/>
      <c r="R402" s="74"/>
      <c r="S402" s="74"/>
    </row>
    <row r="403" customFormat="false" ht="12.75" hidden="false" customHeight="false" outlineLevel="0" collapsed="false">
      <c r="A403" s="70"/>
      <c r="B403" s="74"/>
      <c r="C403" s="74"/>
      <c r="D403" s="74"/>
      <c r="E403" s="74"/>
      <c r="F403" s="74"/>
      <c r="G403" s="75"/>
      <c r="H403" s="75"/>
      <c r="I403" s="74"/>
      <c r="J403" s="75"/>
      <c r="K403" s="75"/>
      <c r="L403" s="75"/>
      <c r="M403" s="76"/>
      <c r="N403" s="74"/>
      <c r="O403" s="74"/>
      <c r="P403" s="74"/>
      <c r="Q403" s="75"/>
      <c r="R403" s="74"/>
      <c r="S403" s="74"/>
    </row>
    <row r="404" customFormat="false" ht="12.75" hidden="false" customHeight="false" outlineLevel="0" collapsed="false">
      <c r="A404" s="70"/>
      <c r="B404" s="74"/>
      <c r="C404" s="74"/>
      <c r="D404" s="74"/>
      <c r="E404" s="74"/>
      <c r="F404" s="74"/>
      <c r="G404" s="75"/>
      <c r="H404" s="75"/>
      <c r="I404" s="74"/>
      <c r="J404" s="75"/>
      <c r="K404" s="75"/>
      <c r="L404" s="75"/>
      <c r="M404" s="76"/>
      <c r="N404" s="74"/>
      <c r="O404" s="74"/>
      <c r="P404" s="74"/>
      <c r="Q404" s="75"/>
      <c r="R404" s="74"/>
      <c r="S404" s="74"/>
    </row>
    <row r="405" customFormat="false" ht="12.75" hidden="false" customHeight="false" outlineLevel="0" collapsed="false">
      <c r="A405" s="70"/>
      <c r="B405" s="74"/>
      <c r="C405" s="74"/>
      <c r="D405" s="74"/>
      <c r="E405" s="74"/>
      <c r="F405" s="74"/>
      <c r="G405" s="75"/>
      <c r="H405" s="75"/>
      <c r="I405" s="74"/>
      <c r="J405" s="75"/>
      <c r="K405" s="75"/>
      <c r="L405" s="75"/>
      <c r="M405" s="76"/>
      <c r="N405" s="74"/>
      <c r="O405" s="74"/>
      <c r="P405" s="74"/>
      <c r="Q405" s="75"/>
      <c r="R405" s="74"/>
      <c r="S405" s="74"/>
    </row>
  </sheetData>
  <mergeCells count="27">
    <mergeCell ref="B3:R3"/>
    <mergeCell ref="B4:R4"/>
    <mergeCell ref="E5:M5"/>
    <mergeCell ref="E6:M6"/>
    <mergeCell ref="A8:A12"/>
    <mergeCell ref="B8:B23"/>
    <mergeCell ref="C8:F12"/>
    <mergeCell ref="G8:G23"/>
    <mergeCell ref="H8:H23"/>
    <mergeCell ref="I8:I23"/>
    <mergeCell ref="J8:M12"/>
    <mergeCell ref="N8:N23"/>
    <mergeCell ref="O8:P12"/>
    <mergeCell ref="Q8:Q23"/>
    <mergeCell ref="R8:R23"/>
    <mergeCell ref="S8:S23"/>
    <mergeCell ref="A13:A23"/>
    <mergeCell ref="C13:C23"/>
    <mergeCell ref="D13:D23"/>
    <mergeCell ref="E13:E23"/>
    <mergeCell ref="F13:F23"/>
    <mergeCell ref="J13:J23"/>
    <mergeCell ref="K13:K23"/>
    <mergeCell ref="L13:L23"/>
    <mergeCell ref="M13:M23"/>
    <mergeCell ref="O13:O23"/>
    <mergeCell ref="P13:P23"/>
  </mergeCells>
  <dataValidations count="1">
    <dataValidation allowBlank="true" errorStyle="stop" operator="between" showDropDown="false" showErrorMessage="true" showInputMessage="false" sqref="E2 E7"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8T06:44:10Z</dcterms:created>
  <dc:creator>Жанна</dc:creator>
  <dc:description/>
  <dc:language>en-US</dc:language>
  <cp:lastModifiedBy>Жанна</cp:lastModifiedBy>
  <cp:lastPrinted>2013-12-30T12:06:28Z</cp:lastPrinted>
  <dcterms:modified xsi:type="dcterms:W3CDTF">2014-09-26T05:57:02Z</dcterms:modified>
  <cp:revision>0</cp:revision>
  <dc:subject/>
  <dc:title/>
</cp:coreProperties>
</file>